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2)" sheetId="1" state="visible" r:id="rId2"/>
    <sheet name="Sheet1" sheetId="2" state="visible" r:id="rId3"/>
    <sheet name="بایگانی" sheetId="3" state="visible" r:id="rId4"/>
  </sheets>
  <definedNames>
    <definedName function="false" hidden="false" localSheetId="1" name="_xlnm.Print_Area" vbProcedure="false">Sheet1!$A$1:$R$320</definedName>
    <definedName function="false" hidden="false" localSheetId="1" name="_xlnm.Print_Titles" vbProcedure="false">Sheet1!$2:$2</definedName>
    <definedName function="false" hidden="false" localSheetId="0" name="_xlnm.Print_Area" vbProcedure="false">'Sheet1 (2)'!$A$1:$J$398</definedName>
    <definedName function="false" hidden="false" localSheetId="0" name="_xlnm.Print_Titles" vbProcedure="false">'Sheet1 (2)'!$2:$2</definedName>
    <definedName function="false" hidden="false" localSheetId="2" name="_xlnm.Print_Area" vbProcedure="false">بایگانی!$A$1:$R$403</definedName>
    <definedName function="false" hidden="false" localSheetId="2" name="_xlnm.Print_Titles" vbProcedure="false">بایگانی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1" uniqueCount="1991">
  <si>
    <t xml:space="preserve"> لیست دانشجویان ورودی بهمن  سال 92</t>
  </si>
  <si>
    <t xml:space="preserve">ترم اول بهاره93</t>
  </si>
  <si>
    <t xml:space="preserve">ترم دوم پاییزه93</t>
  </si>
  <si>
    <t xml:space="preserve">ردیف</t>
  </si>
  <si>
    <t xml:space="preserve">نام </t>
  </si>
  <si>
    <t xml:space="preserve">نام خانوادگی</t>
  </si>
  <si>
    <t xml:space="preserve">محل خدمت</t>
  </si>
  <si>
    <t xml:space="preserve">نام پدر</t>
  </si>
  <si>
    <t xml:space="preserve">رشته تحصیلی</t>
  </si>
  <si>
    <t xml:space="preserve">درصد کسر حقوق</t>
  </si>
  <si>
    <t xml:space="preserve">ستون شرط</t>
  </si>
  <si>
    <r>
      <rPr>
        <b val="true"/>
        <sz val="7"/>
        <color rgb="FF000000"/>
        <rFont val="Arial"/>
        <family val="2"/>
        <charset val="178"/>
      </rPr>
      <t xml:space="preserve">محاسبات ترم اول فروردین  </t>
    </r>
    <r>
      <rPr>
        <b val="true"/>
        <sz val="7"/>
        <color rgb="FF000000"/>
        <rFont val="B Nazanin"/>
        <family val="0"/>
        <charset val="178"/>
      </rPr>
      <t xml:space="preserve">93</t>
    </r>
  </si>
  <si>
    <r>
      <rPr>
        <b val="true"/>
        <sz val="7"/>
        <color rgb="FF000000"/>
        <rFont val="Arial"/>
        <family val="2"/>
        <charset val="178"/>
      </rPr>
      <t xml:space="preserve">محاسبات شهریور </t>
    </r>
    <r>
      <rPr>
        <b val="true"/>
        <sz val="7"/>
        <color rgb="FF000000"/>
        <rFont val="B Nazanin"/>
        <family val="0"/>
        <charset val="178"/>
      </rPr>
      <t xml:space="preserve">93 </t>
    </r>
  </si>
  <si>
    <t xml:space="preserve">جمع بدهی ترم اول</t>
  </si>
  <si>
    <t xml:space="preserve">پرداختی در شش ماه اول</t>
  </si>
  <si>
    <t xml:space="preserve">مانده بدهی ترم اول</t>
  </si>
  <si>
    <t xml:space="preserve">محاسبات مهر تا اسفند93</t>
  </si>
  <si>
    <t xml:space="preserve">مهر تا اسفند با پرداخت الحساب</t>
  </si>
  <si>
    <t xml:space="preserve">مهر</t>
  </si>
  <si>
    <t xml:space="preserve">آبان</t>
  </si>
  <si>
    <t xml:space="preserve">آذر</t>
  </si>
  <si>
    <t xml:space="preserve">دی</t>
  </si>
  <si>
    <t xml:space="preserve">بهمن </t>
  </si>
  <si>
    <t xml:space="preserve">اسفند</t>
  </si>
  <si>
    <t xml:space="preserve">بدهی مهر تا اسفند </t>
  </si>
  <si>
    <t xml:space="preserve">مریم السادات </t>
  </si>
  <si>
    <t xml:space="preserve">آتشی پور </t>
  </si>
  <si>
    <t xml:space="preserve">ارزوئیه</t>
  </si>
  <si>
    <t xml:space="preserve">سیدعبدالله </t>
  </si>
  <si>
    <t xml:space="preserve">علوم تربیتی </t>
  </si>
  <si>
    <t xml:space="preserve">فاطمه</t>
  </si>
  <si>
    <t xml:space="preserve">آذر کردار</t>
  </si>
  <si>
    <t xml:space="preserve">عین اله</t>
  </si>
  <si>
    <t xml:space="preserve">فاطمه السادات </t>
  </si>
  <si>
    <t xml:space="preserve">حسینی افشار </t>
  </si>
  <si>
    <t xml:space="preserve">سیدرشید </t>
  </si>
  <si>
    <t xml:space="preserve">تربیت بدنی</t>
  </si>
  <si>
    <t xml:space="preserve">مرضیه </t>
  </si>
  <si>
    <t xml:space="preserve">سالاری </t>
  </si>
  <si>
    <t xml:space="preserve">مونسعلی </t>
  </si>
  <si>
    <t xml:space="preserve">شیما </t>
  </si>
  <si>
    <t xml:space="preserve">سلطانی نژاد </t>
  </si>
  <si>
    <t xml:space="preserve">حسن </t>
  </si>
  <si>
    <t xml:space="preserve">تربیت بدنی </t>
  </si>
  <si>
    <t xml:space="preserve">مهرنوش </t>
  </si>
  <si>
    <t xml:space="preserve">سلمانی اسماعیل آباد </t>
  </si>
  <si>
    <t xml:space="preserve">محمد </t>
  </si>
  <si>
    <t xml:space="preserve">هانیه السادات </t>
  </si>
  <si>
    <t xml:space="preserve">شجاعی </t>
  </si>
  <si>
    <t xml:space="preserve">سیدجلال </t>
  </si>
  <si>
    <t xml:space="preserve">زهرا</t>
  </si>
  <si>
    <t xml:space="preserve">شیبانی تذرجی</t>
  </si>
  <si>
    <t xml:space="preserve">سلیمان</t>
  </si>
  <si>
    <t xml:space="preserve">الهیات</t>
  </si>
  <si>
    <t xml:space="preserve">عاطفه</t>
  </si>
  <si>
    <t xml:space="preserve">شیرگیر</t>
  </si>
  <si>
    <t xml:space="preserve">جواد</t>
  </si>
  <si>
    <t xml:space="preserve">حمیده</t>
  </si>
  <si>
    <t xml:space="preserve">ملک محمدی</t>
  </si>
  <si>
    <t xml:space="preserve">مسعود</t>
  </si>
  <si>
    <t xml:space="preserve">جمیله</t>
  </si>
  <si>
    <t xml:space="preserve">ابولی</t>
  </si>
  <si>
    <t xml:space="preserve">استان فارس</t>
  </si>
  <si>
    <t xml:space="preserve">غلامحسین</t>
  </si>
  <si>
    <t xml:space="preserve">دبیری ریاضی</t>
  </si>
  <si>
    <t xml:space="preserve">پریسا</t>
  </si>
  <si>
    <t xml:space="preserve">احمدی</t>
  </si>
  <si>
    <t xml:space="preserve">محمدرضا</t>
  </si>
  <si>
    <t xml:space="preserve">راهنمایی مشاوره</t>
  </si>
  <si>
    <t xml:space="preserve">ارشدی نیا</t>
  </si>
  <si>
    <t xml:space="preserve">احمد</t>
  </si>
  <si>
    <t xml:space="preserve">اسیرجانی</t>
  </si>
  <si>
    <t xml:space="preserve">محمد</t>
  </si>
  <si>
    <t xml:space="preserve">ریحانه</t>
  </si>
  <si>
    <t xml:space="preserve">افسری اربابی</t>
  </si>
  <si>
    <t xml:space="preserve">رحمان</t>
  </si>
  <si>
    <t xml:space="preserve">شیما</t>
  </si>
  <si>
    <t xml:space="preserve">الوانی</t>
  </si>
  <si>
    <t xml:space="preserve">حبیب</t>
  </si>
  <si>
    <t xml:space="preserve">مرضیه</t>
  </si>
  <si>
    <t xml:space="preserve">ایزدی</t>
  </si>
  <si>
    <t xml:space="preserve">محمدرحیم</t>
  </si>
  <si>
    <t xml:space="preserve">مهسا</t>
  </si>
  <si>
    <t xml:space="preserve">پارسا</t>
  </si>
  <si>
    <t xml:space="preserve">حسین</t>
  </si>
  <si>
    <t xml:space="preserve">پناهی</t>
  </si>
  <si>
    <t xml:space="preserve">خدابخش</t>
  </si>
  <si>
    <t xml:space="preserve">فائزه</t>
  </si>
  <si>
    <t xml:space="preserve">پورانصاری</t>
  </si>
  <si>
    <t xml:space="preserve">علیرضا</t>
  </si>
  <si>
    <t xml:space="preserve">الهام </t>
  </si>
  <si>
    <t xml:space="preserve">پورعابد</t>
  </si>
  <si>
    <t xml:space="preserve">منصور</t>
  </si>
  <si>
    <t xml:space="preserve">پورعلی</t>
  </si>
  <si>
    <t xml:space="preserve">حمید</t>
  </si>
  <si>
    <t xml:space="preserve">اسما</t>
  </si>
  <si>
    <t xml:space="preserve">تاجی</t>
  </si>
  <si>
    <t xml:space="preserve">فاطمه </t>
  </si>
  <si>
    <t xml:space="preserve">تیموریان</t>
  </si>
  <si>
    <t xml:space="preserve">مرتضی</t>
  </si>
  <si>
    <t xml:space="preserve">جمالخواه</t>
  </si>
  <si>
    <t xml:space="preserve">رضا</t>
  </si>
  <si>
    <t xml:space="preserve">حق شناس</t>
  </si>
  <si>
    <t xml:space="preserve">محمدکریم</t>
  </si>
  <si>
    <t xml:space="preserve">لیلا</t>
  </si>
  <si>
    <t xml:space="preserve">خواجه</t>
  </si>
  <si>
    <t xml:space="preserve">معصومعلی</t>
  </si>
  <si>
    <t xml:space="preserve">سارا</t>
  </si>
  <si>
    <t xml:space="preserve">داوودی</t>
  </si>
  <si>
    <t xml:space="preserve">بندر</t>
  </si>
  <si>
    <t xml:space="preserve">زینب</t>
  </si>
  <si>
    <t xml:space="preserve">رجبی</t>
  </si>
  <si>
    <t xml:space="preserve">قلی</t>
  </si>
  <si>
    <t xml:space="preserve">رنجبر</t>
  </si>
  <si>
    <t xml:space="preserve">جهانشاه</t>
  </si>
  <si>
    <t xml:space="preserve">زارع</t>
  </si>
  <si>
    <t xml:space="preserve">اله مراد</t>
  </si>
  <si>
    <t xml:space="preserve">مختار</t>
  </si>
  <si>
    <t xml:space="preserve">مریم</t>
  </si>
  <si>
    <t xml:space="preserve">زارعی</t>
  </si>
  <si>
    <t xml:space="preserve">نادر</t>
  </si>
  <si>
    <t xml:space="preserve">زینل پور</t>
  </si>
  <si>
    <t xml:space="preserve">محمدشریف</t>
  </si>
  <si>
    <t xml:space="preserve">افسانه</t>
  </si>
  <si>
    <t xml:space="preserve">سپاسی</t>
  </si>
  <si>
    <t xml:space="preserve">سیده فاطمه</t>
  </si>
  <si>
    <t xml:space="preserve">سجادی</t>
  </si>
  <si>
    <t xml:space="preserve">عبدالهادی</t>
  </si>
  <si>
    <t xml:space="preserve">شبخیز</t>
  </si>
  <si>
    <t xml:space="preserve">محمود</t>
  </si>
  <si>
    <t xml:space="preserve">شجاعی مورجانی</t>
  </si>
  <si>
    <r>
      <rPr>
        <b val="true"/>
        <sz val="10"/>
        <color rgb="FF000000"/>
        <rFont val="Arial"/>
        <family val="2"/>
        <charset val="178"/>
      </rPr>
      <t xml:space="preserve">اسدا</t>
    </r>
    <r>
      <rPr>
        <b val="true"/>
        <sz val="10"/>
        <color rgb="FF000000"/>
        <rFont val="B Nazanin"/>
        <family val="0"/>
        <charset val="178"/>
      </rPr>
      <t xml:space="preserve">...</t>
    </r>
  </si>
  <si>
    <t xml:space="preserve">شریفی</t>
  </si>
  <si>
    <r>
      <rPr>
        <b val="true"/>
        <sz val="10"/>
        <color rgb="FF000000"/>
        <rFont val="Arial"/>
        <family val="2"/>
        <charset val="178"/>
      </rPr>
      <t xml:space="preserve">فضل ا</t>
    </r>
    <r>
      <rPr>
        <b val="true"/>
        <sz val="10"/>
        <color rgb="FF000000"/>
        <rFont val="B Nazanin"/>
        <family val="0"/>
        <charset val="178"/>
      </rPr>
      <t xml:space="preserve">...</t>
    </r>
  </si>
  <si>
    <t xml:space="preserve">نرگس</t>
  </si>
  <si>
    <t xml:space="preserve">شفیعی سروستانی</t>
  </si>
  <si>
    <t xml:space="preserve">فهیمه</t>
  </si>
  <si>
    <t xml:space="preserve">شیبانیان</t>
  </si>
  <si>
    <t xml:space="preserve">علی قاسمی</t>
  </si>
  <si>
    <t xml:space="preserve">عباس</t>
  </si>
  <si>
    <t xml:space="preserve">فتانه</t>
  </si>
  <si>
    <t xml:space="preserve">علیزاده</t>
  </si>
  <si>
    <t xml:space="preserve">زهره </t>
  </si>
  <si>
    <t xml:space="preserve">غفاری</t>
  </si>
  <si>
    <t xml:space="preserve">رحیم</t>
  </si>
  <si>
    <t xml:space="preserve">فقیهی</t>
  </si>
  <si>
    <t xml:space="preserve">قتبری</t>
  </si>
  <si>
    <t xml:space="preserve">شهرام</t>
  </si>
  <si>
    <t xml:space="preserve">عظیمه</t>
  </si>
  <si>
    <t xml:space="preserve">قره چاهی</t>
  </si>
  <si>
    <t xml:space="preserve">خداداد</t>
  </si>
  <si>
    <t xml:space="preserve">مینا</t>
  </si>
  <si>
    <t xml:space="preserve">قسوریان</t>
  </si>
  <si>
    <t xml:space="preserve">علاءالدین</t>
  </si>
  <si>
    <t xml:space="preserve">طاهره</t>
  </si>
  <si>
    <t xml:space="preserve">قلج خانی</t>
  </si>
  <si>
    <t xml:space="preserve">بهروز</t>
  </si>
  <si>
    <t xml:space="preserve">کریمی</t>
  </si>
  <si>
    <r>
      <rPr>
        <b val="true"/>
        <sz val="10"/>
        <color rgb="FF000000"/>
        <rFont val="Arial"/>
        <family val="2"/>
        <charset val="178"/>
      </rPr>
      <t xml:space="preserve">حشمت ا</t>
    </r>
    <r>
      <rPr>
        <b val="true"/>
        <sz val="10"/>
        <color rgb="FF000000"/>
        <rFont val="B Nazanin"/>
        <family val="0"/>
        <charset val="178"/>
      </rPr>
      <t xml:space="preserve">...</t>
    </r>
  </si>
  <si>
    <t xml:space="preserve">صدیقه</t>
  </si>
  <si>
    <t xml:space="preserve">علی اصغر</t>
  </si>
  <si>
    <t xml:space="preserve">کوهپیما</t>
  </si>
  <si>
    <t xml:space="preserve">محمدکریمی</t>
  </si>
  <si>
    <t xml:space="preserve">حسن</t>
  </si>
  <si>
    <t xml:space="preserve">اسیه</t>
  </si>
  <si>
    <t xml:space="preserve">مظلومی</t>
  </si>
  <si>
    <t xml:space="preserve">محمدحسن</t>
  </si>
  <si>
    <t xml:space="preserve">مهدوی</t>
  </si>
  <si>
    <t xml:space="preserve">هاشمی</t>
  </si>
  <si>
    <t xml:space="preserve">سیدمحسن</t>
  </si>
  <si>
    <t xml:space="preserve">فهیمه سادات</t>
  </si>
  <si>
    <t xml:space="preserve">ابراهیم</t>
  </si>
  <si>
    <t xml:space="preserve">اسدی کرم</t>
  </si>
  <si>
    <t xml:space="preserve">انار</t>
  </si>
  <si>
    <t xml:space="preserve">نجمه </t>
  </si>
  <si>
    <t xml:space="preserve">جعفرزاده شهربابکی</t>
  </si>
  <si>
    <t xml:space="preserve">راضیه</t>
  </si>
  <si>
    <t xml:space="preserve">ده شیری پاریزی </t>
  </si>
  <si>
    <t xml:space="preserve">علی </t>
  </si>
  <si>
    <t xml:space="preserve">اسماء</t>
  </si>
  <si>
    <t xml:space="preserve">رئیسی استبرق </t>
  </si>
  <si>
    <t xml:space="preserve">حمید </t>
  </si>
  <si>
    <t xml:space="preserve">کتایون </t>
  </si>
  <si>
    <t xml:space="preserve">گیلانی </t>
  </si>
  <si>
    <t xml:space="preserve">فاطمـه </t>
  </si>
  <si>
    <r>
      <rPr>
        <b val="true"/>
        <sz val="10"/>
        <color rgb="FF000000"/>
        <rFont val="Arial"/>
        <family val="2"/>
        <charset val="178"/>
      </rPr>
      <t xml:space="preserve">محمدی دهج</t>
    </r>
    <r>
      <rPr>
        <b val="true"/>
        <sz val="10"/>
        <color rgb="FF000000"/>
        <rFont val="B Nazanin"/>
        <family val="0"/>
        <charset val="178"/>
      </rPr>
      <t xml:space="preserve">1</t>
    </r>
  </si>
  <si>
    <t xml:space="preserve">طاهره </t>
  </si>
  <si>
    <t xml:space="preserve">مرادی شهربابک </t>
  </si>
  <si>
    <t xml:space="preserve">غلامرضا </t>
  </si>
  <si>
    <t xml:space="preserve">امیرطاهری افشار </t>
  </si>
  <si>
    <t xml:space="preserve">بافت </t>
  </si>
  <si>
    <t xml:space="preserve">شیرباز </t>
  </si>
  <si>
    <t xml:space="preserve">علوم تربیتی</t>
  </si>
  <si>
    <t xml:space="preserve">هانیه</t>
  </si>
  <si>
    <t xml:space="preserve">جعفری زاده گوغری</t>
  </si>
  <si>
    <t xml:space="preserve">فتحعلی</t>
  </si>
  <si>
    <t xml:space="preserve">سیده محبوبه </t>
  </si>
  <si>
    <t xml:space="preserve">حسینی </t>
  </si>
  <si>
    <t xml:space="preserve">سیدرضا </t>
  </si>
  <si>
    <t xml:space="preserve">خوارزمی</t>
  </si>
  <si>
    <t xml:space="preserve">دادخدا</t>
  </si>
  <si>
    <t xml:space="preserve">مینا </t>
  </si>
  <si>
    <t xml:space="preserve">رسولی </t>
  </si>
  <si>
    <t xml:space="preserve">حسین </t>
  </si>
  <si>
    <t xml:space="preserve">مهدیه </t>
  </si>
  <si>
    <t xml:space="preserve">قزوینی کر </t>
  </si>
  <si>
    <t xml:space="preserve">یداله</t>
  </si>
  <si>
    <t xml:space="preserve">صبا</t>
  </si>
  <si>
    <t xml:space="preserve">گلمرادی زاده</t>
  </si>
  <si>
    <t xml:space="preserve">علی اکبر</t>
  </si>
  <si>
    <t xml:space="preserve">ابراهیمی آبشور</t>
  </si>
  <si>
    <t xml:space="preserve">بردسير</t>
  </si>
  <si>
    <t xml:space="preserve">قلندر</t>
  </si>
  <si>
    <t xml:space="preserve">سحر</t>
  </si>
  <si>
    <t xml:space="preserve">انصاری نسب کهنوج</t>
  </si>
  <si>
    <t xml:space="preserve">باوان فیروزه</t>
  </si>
  <si>
    <t xml:space="preserve">علی ناز</t>
  </si>
  <si>
    <t xml:space="preserve">حسینی اختیارآبادی </t>
  </si>
  <si>
    <t xml:space="preserve">زهرا </t>
  </si>
  <si>
    <t xml:space="preserve">حسینی مبارکه </t>
  </si>
  <si>
    <t xml:space="preserve">فریبا </t>
  </si>
  <si>
    <t xml:space="preserve">محمدعلی </t>
  </si>
  <si>
    <t xml:space="preserve">فرزانه </t>
  </si>
  <si>
    <t xml:space="preserve">رحیمی عرب </t>
  </si>
  <si>
    <t xml:space="preserve">کوهزاد </t>
  </si>
  <si>
    <t xml:space="preserve">رضوانیان </t>
  </si>
  <si>
    <t xml:space="preserve">سیدمحمد </t>
  </si>
  <si>
    <t xml:space="preserve">رنجبرهمقاوندی </t>
  </si>
  <si>
    <t xml:space="preserve">زندوکیلی </t>
  </si>
  <si>
    <t xml:space="preserve">غلامعباس </t>
  </si>
  <si>
    <t xml:space="preserve">محدثه</t>
  </si>
  <si>
    <t xml:space="preserve">شیروانی سعادت آبادی</t>
  </si>
  <si>
    <t xml:space="preserve">غلامرضا</t>
  </si>
  <si>
    <t xml:space="preserve">مائده</t>
  </si>
  <si>
    <t xml:space="preserve">صفوی</t>
  </si>
  <si>
    <t xml:space="preserve">فریبرز</t>
  </si>
  <si>
    <t xml:space="preserve">فائزه </t>
  </si>
  <si>
    <t xml:space="preserve">مرادزاده </t>
  </si>
  <si>
    <t xml:space="preserve">ملک قاسمی </t>
  </si>
  <si>
    <t xml:space="preserve">جواد </t>
  </si>
  <si>
    <t xml:space="preserve">ملک محمدی </t>
  </si>
  <si>
    <t xml:space="preserve">مسعود </t>
  </si>
  <si>
    <t xml:space="preserve">مهدی زاده</t>
  </si>
  <si>
    <t xml:space="preserve">محمد حسین</t>
  </si>
  <si>
    <t xml:space="preserve">فروزان</t>
  </si>
  <si>
    <t xml:space="preserve">بابری مقدم</t>
  </si>
  <si>
    <t xml:space="preserve">بوشهر</t>
  </si>
  <si>
    <t xml:space="preserve">محمد باقر </t>
  </si>
  <si>
    <t xml:space="preserve">ریاضی</t>
  </si>
  <si>
    <t xml:space="preserve">مهدیه</t>
  </si>
  <si>
    <t xml:space="preserve">دولت جاوید</t>
  </si>
  <si>
    <t xml:space="preserve">حمید رضا</t>
  </si>
  <si>
    <t xml:space="preserve">سیده نرجس</t>
  </si>
  <si>
    <t xml:space="preserve">علوی نسب </t>
  </si>
  <si>
    <t xml:space="preserve">سید یحیی</t>
  </si>
  <si>
    <t xml:space="preserve">سازور </t>
  </si>
  <si>
    <t xml:space="preserve">رابر</t>
  </si>
  <si>
    <t xml:space="preserve">نجمه سادات</t>
  </si>
  <si>
    <t xml:space="preserve">امیری</t>
  </si>
  <si>
    <t xml:space="preserve">راور</t>
  </si>
  <si>
    <t xml:space="preserve">سیدعلی اکبر</t>
  </si>
  <si>
    <t xml:space="preserve">ساجده</t>
  </si>
  <si>
    <t xml:space="preserve">آبادی پیشه راوری</t>
  </si>
  <si>
    <t xml:space="preserve">مهلا</t>
  </si>
  <si>
    <t xml:space="preserve">توکلی پور</t>
  </si>
  <si>
    <t xml:space="preserve">حدیثه </t>
  </si>
  <si>
    <t xml:space="preserve">کارگرراوری </t>
  </si>
  <si>
    <t xml:space="preserve">محمدرضا </t>
  </si>
  <si>
    <t xml:space="preserve">رقیه السادات</t>
  </si>
  <si>
    <t xml:space="preserve">نیکخواه کوه جهری</t>
  </si>
  <si>
    <t xml:space="preserve">سید ماشاءاله</t>
  </si>
  <si>
    <t xml:space="preserve">بهادر</t>
  </si>
  <si>
    <t xml:space="preserve">راين </t>
  </si>
  <si>
    <t xml:space="preserve">عفت </t>
  </si>
  <si>
    <t xml:space="preserve">پورراوری زاده </t>
  </si>
  <si>
    <t xml:space="preserve">ازاده</t>
  </si>
  <si>
    <t xml:space="preserve">دیمه</t>
  </si>
  <si>
    <t xml:space="preserve">ریانی </t>
  </si>
  <si>
    <t xml:space="preserve">مجید </t>
  </si>
  <si>
    <t xml:space="preserve">امیرحسینی ناصح آباد</t>
  </si>
  <si>
    <t xml:space="preserve">رفسنجان </t>
  </si>
  <si>
    <t xml:space="preserve">مژگان</t>
  </si>
  <si>
    <t xml:space="preserve">خاندان</t>
  </si>
  <si>
    <t xml:space="preserve">ماشاءاله</t>
  </si>
  <si>
    <t xml:space="preserve">مهرناز</t>
  </si>
  <si>
    <t xml:space="preserve">دادرس نیا</t>
  </si>
  <si>
    <t xml:space="preserve">مهدی</t>
  </si>
  <si>
    <t xml:space="preserve">الهه </t>
  </si>
  <si>
    <t xml:space="preserve">رجائی </t>
  </si>
  <si>
    <t xml:space="preserve">کرامت </t>
  </si>
  <si>
    <t xml:space="preserve">حانیه </t>
  </si>
  <si>
    <t xml:space="preserve">شمس الدینی لری </t>
  </si>
  <si>
    <t xml:space="preserve">عین اله </t>
  </si>
  <si>
    <t xml:space="preserve">فرانک</t>
  </si>
  <si>
    <t xml:space="preserve">شهابی رابری</t>
  </si>
  <si>
    <t xml:space="preserve">حمد اله</t>
  </si>
  <si>
    <t xml:space="preserve">طاهر نژاد جوزم</t>
  </si>
  <si>
    <t xml:space="preserve">عوضی</t>
  </si>
  <si>
    <t xml:space="preserve">فاطمی دخت</t>
  </si>
  <si>
    <t xml:space="preserve">محمد مهدی</t>
  </si>
  <si>
    <t xml:space="preserve">فرامرزپوردارزینی</t>
  </si>
  <si>
    <t xml:space="preserve">داریوش</t>
  </si>
  <si>
    <t xml:space="preserve">کرچیان ظهرودی</t>
  </si>
  <si>
    <t xml:space="preserve">علی</t>
  </si>
  <si>
    <t xml:space="preserve">نسترن</t>
  </si>
  <si>
    <t xml:space="preserve">کلانتری زاده پور</t>
  </si>
  <si>
    <t xml:space="preserve">گلستانی حتکنی </t>
  </si>
  <si>
    <t xml:space="preserve">نسرین</t>
  </si>
  <si>
    <t xml:space="preserve">نخعی مقدم</t>
  </si>
  <si>
    <t xml:space="preserve">الهام</t>
  </si>
  <si>
    <t xml:space="preserve">یزدانپناه احمد آبادی</t>
  </si>
  <si>
    <t xml:space="preserve">منوچهر</t>
  </si>
  <si>
    <t xml:space="preserve">مریم </t>
  </si>
  <si>
    <t xml:space="preserve">اخوان</t>
  </si>
  <si>
    <t xml:space="preserve">رودبار</t>
  </si>
  <si>
    <t xml:space="preserve">امیرمحمودی </t>
  </si>
  <si>
    <t xml:space="preserve">محمود </t>
  </si>
  <si>
    <t xml:space="preserve">نیلوفر </t>
  </si>
  <si>
    <t xml:space="preserve">امینی </t>
  </si>
  <si>
    <t xml:space="preserve">فرشید </t>
  </si>
  <si>
    <t xml:space="preserve">شهربانو</t>
  </si>
  <si>
    <t xml:space="preserve">برفه ای</t>
  </si>
  <si>
    <t xml:space="preserve">آرزو </t>
  </si>
  <si>
    <t xml:space="preserve">بیگلربیگی چهارگنبدی </t>
  </si>
  <si>
    <t xml:space="preserve">اسفندیار </t>
  </si>
  <si>
    <t xml:space="preserve">ناهید </t>
  </si>
  <si>
    <t xml:space="preserve">دورباش</t>
  </si>
  <si>
    <t xml:space="preserve">رسولی جوزم</t>
  </si>
  <si>
    <t xml:space="preserve">رمضانی سربندی </t>
  </si>
  <si>
    <t xml:space="preserve">عباس </t>
  </si>
  <si>
    <t xml:space="preserve">زارعی  </t>
  </si>
  <si>
    <t xml:space="preserve">ابراهیم </t>
  </si>
  <si>
    <t xml:space="preserve">هاجر</t>
  </si>
  <si>
    <t xml:space="preserve">سعیدی گراغانی</t>
  </si>
  <si>
    <t xml:space="preserve">سارا </t>
  </si>
  <si>
    <t xml:space="preserve">سعیدی گراغانی </t>
  </si>
  <si>
    <t xml:space="preserve">هدایت اله </t>
  </si>
  <si>
    <t xml:space="preserve">سلیمانی ده دیوان </t>
  </si>
  <si>
    <t xml:space="preserve">یونس </t>
  </si>
  <si>
    <t xml:space="preserve">اکرم </t>
  </si>
  <si>
    <t xml:space="preserve">اباذر </t>
  </si>
  <si>
    <t xml:space="preserve">الهیات </t>
  </si>
  <si>
    <t xml:space="preserve">شول</t>
  </si>
  <si>
    <t xml:space="preserve">صحت منش رئیسی </t>
  </si>
  <si>
    <t xml:space="preserve">ریحانه </t>
  </si>
  <si>
    <t xml:space="preserve">عبداللهی کرمانی </t>
  </si>
  <si>
    <t xml:space="preserve">عسکرزاده گوکی</t>
  </si>
  <si>
    <t xml:space="preserve">کریمی نژاد </t>
  </si>
  <si>
    <t xml:space="preserve">مجتبی </t>
  </si>
  <si>
    <t xml:space="preserve">رضوان</t>
  </si>
  <si>
    <t xml:space="preserve">محمدی بازرگانی</t>
  </si>
  <si>
    <t xml:space="preserve">منصوره </t>
  </si>
  <si>
    <t xml:space="preserve">مظفری غربا </t>
  </si>
  <si>
    <t xml:space="preserve">سعدی</t>
  </si>
  <si>
    <t xml:space="preserve">مشاوره</t>
  </si>
  <si>
    <t xml:space="preserve">بهاره</t>
  </si>
  <si>
    <t xml:space="preserve">هاشمی نژاد</t>
  </si>
  <si>
    <t xml:space="preserve">محمدحسین</t>
  </si>
  <si>
    <t xml:space="preserve">راحله</t>
  </si>
  <si>
    <t xml:space="preserve">یزدانی احمد آبادی</t>
  </si>
  <si>
    <t xml:space="preserve">حمزه</t>
  </si>
  <si>
    <t xml:space="preserve">خالداری</t>
  </si>
  <si>
    <t xml:space="preserve">ریگان</t>
  </si>
  <si>
    <t xml:space="preserve">زیبا</t>
  </si>
  <si>
    <t xml:space="preserve">احمدی برهان آبادی</t>
  </si>
  <si>
    <t xml:space="preserve">ريگان </t>
  </si>
  <si>
    <t xml:space="preserve">آیت الهی</t>
  </si>
  <si>
    <t xml:space="preserve">زینب </t>
  </si>
  <si>
    <t xml:space="preserve">پارسائی ژند </t>
  </si>
  <si>
    <t xml:space="preserve">امین الله </t>
  </si>
  <si>
    <t xml:space="preserve">سمیه </t>
  </si>
  <si>
    <t xml:space="preserve">پورجعفرراوری </t>
  </si>
  <si>
    <t xml:space="preserve">خون چمن</t>
  </si>
  <si>
    <t xml:space="preserve">رستمی راوری</t>
  </si>
  <si>
    <t xml:space="preserve">رضاپورعلی آباد </t>
  </si>
  <si>
    <t xml:space="preserve">فرشته</t>
  </si>
  <si>
    <t xml:space="preserve">عباس آبادی نژاد</t>
  </si>
  <si>
    <t xml:space="preserve">مددی ماهانی</t>
  </si>
  <si>
    <t xml:space="preserve">میرشکاری کوهی </t>
  </si>
  <si>
    <t xml:space="preserve">یاغی ملک آبادی</t>
  </si>
  <si>
    <t xml:space="preserve">بهاءالدینی زرندی</t>
  </si>
  <si>
    <t xml:space="preserve">زرند</t>
  </si>
  <si>
    <t xml:space="preserve">حری </t>
  </si>
  <si>
    <t xml:space="preserve">رمضانی کریم </t>
  </si>
  <si>
    <t xml:space="preserve">زکی زاده قریه علی </t>
  </si>
  <si>
    <t xml:space="preserve">علی اکبر </t>
  </si>
  <si>
    <t xml:space="preserve">سالاری هنزائی </t>
  </si>
  <si>
    <t xml:space="preserve">فریده </t>
  </si>
  <si>
    <t xml:space="preserve">شفیعی زرندی </t>
  </si>
  <si>
    <t xml:space="preserve">ضیاءالدینی</t>
  </si>
  <si>
    <t xml:space="preserve">علیزاده باب تنگلی </t>
  </si>
  <si>
    <t xml:space="preserve">زهره</t>
  </si>
  <si>
    <t xml:space="preserve">قاسمخانی کوهبنانی</t>
  </si>
  <si>
    <t xml:space="preserve">مجید</t>
  </si>
  <si>
    <t xml:space="preserve">محمدپورکرمانی </t>
  </si>
  <si>
    <t xml:space="preserve">محمدی جرجافکی </t>
  </si>
  <si>
    <t xml:space="preserve">رسول </t>
  </si>
  <si>
    <t xml:space="preserve">میراحمدی</t>
  </si>
  <si>
    <t xml:space="preserve">مژده</t>
  </si>
  <si>
    <t xml:space="preserve">ناظری پورراینی</t>
  </si>
  <si>
    <t xml:space="preserve">نخعی محمد آبادی</t>
  </si>
  <si>
    <t xml:space="preserve">هاشمی کرمانی</t>
  </si>
  <si>
    <t xml:space="preserve">سمیرا</t>
  </si>
  <si>
    <t xml:space="preserve">مهدی </t>
  </si>
  <si>
    <t xml:space="preserve">ابراهیمی میمند  </t>
  </si>
  <si>
    <t xml:space="preserve">سيرجان </t>
  </si>
  <si>
    <t xml:space="preserve">شهره</t>
  </si>
  <si>
    <t xml:space="preserve">حیدر </t>
  </si>
  <si>
    <t xml:space="preserve">امیری پیرجل </t>
  </si>
  <si>
    <t xml:space="preserve">بهزاد </t>
  </si>
  <si>
    <t xml:space="preserve">مطهره </t>
  </si>
  <si>
    <t xml:space="preserve">امینی پیرجل </t>
  </si>
  <si>
    <t xml:space="preserve">رضا </t>
  </si>
  <si>
    <t xml:space="preserve">پورسالاری شاه آبادی</t>
  </si>
  <si>
    <t xml:space="preserve">حسنی ندیکی </t>
  </si>
  <si>
    <t xml:space="preserve">مطهره سادات </t>
  </si>
  <si>
    <t xml:space="preserve">حسینی موسی </t>
  </si>
  <si>
    <t xml:space="preserve">سیدحسین </t>
  </si>
  <si>
    <t xml:space="preserve">ساناز</t>
  </si>
  <si>
    <t xml:space="preserve">خواجوئی سیرجانی</t>
  </si>
  <si>
    <t xml:space="preserve">درویشی زیدآبادی</t>
  </si>
  <si>
    <t xml:space="preserve">کوثر </t>
  </si>
  <si>
    <t xml:space="preserve">شفیعی </t>
  </si>
  <si>
    <t xml:space="preserve">بمانعلی </t>
  </si>
  <si>
    <t xml:space="preserve">شمسی نیا</t>
  </si>
  <si>
    <t xml:space="preserve">شهریار</t>
  </si>
  <si>
    <t xml:space="preserve">قاسمیان قطب آبادی</t>
  </si>
  <si>
    <t xml:space="preserve">اسماء السادات </t>
  </si>
  <si>
    <t xml:space="preserve">قنادزاده تفتی </t>
  </si>
  <si>
    <t xml:space="preserve">سیدعباس </t>
  </si>
  <si>
    <t xml:space="preserve">کریمیان ندیکی</t>
  </si>
  <si>
    <t xml:space="preserve">سحر </t>
  </si>
  <si>
    <t xml:space="preserve">مددی زاده</t>
  </si>
  <si>
    <t xml:space="preserve">بیژن</t>
  </si>
  <si>
    <t xml:space="preserve">فرزانه</t>
  </si>
  <si>
    <t xml:space="preserve">موسی پورسیاه جل</t>
  </si>
  <si>
    <t xml:space="preserve">آزاد</t>
  </si>
  <si>
    <t xml:space="preserve">عطیه السادات</t>
  </si>
  <si>
    <t xml:space="preserve">نصرت آبادی</t>
  </si>
  <si>
    <t xml:space="preserve">سید اکبر</t>
  </si>
  <si>
    <t xml:space="preserve">نفیسه</t>
  </si>
  <si>
    <t xml:space="preserve">ولی زاده پورکانی</t>
  </si>
  <si>
    <t xml:space="preserve">اکبرپور فرسنگی </t>
  </si>
  <si>
    <t xml:space="preserve">شهداد</t>
  </si>
  <si>
    <t xml:space="preserve">احمد </t>
  </si>
  <si>
    <t xml:space="preserve">ترک زاده سلیمان آبادی</t>
  </si>
  <si>
    <t xml:space="preserve">زکیه </t>
  </si>
  <si>
    <t xml:space="preserve">ستوده</t>
  </si>
  <si>
    <t xml:space="preserve">اصغر</t>
  </si>
  <si>
    <t xml:space="preserve">فلاحی امامزاده</t>
  </si>
  <si>
    <t xml:space="preserve">کدخداده خانی</t>
  </si>
  <si>
    <t xml:space="preserve">گرکانی نژاد مشیزی</t>
  </si>
  <si>
    <t xml:space="preserve">شکوفه</t>
  </si>
  <si>
    <t xml:space="preserve">محمودی میمند</t>
  </si>
  <si>
    <r>
      <rPr>
        <b val="true"/>
        <sz val="10"/>
        <color rgb="FF000000"/>
        <rFont val="Arial"/>
        <family val="2"/>
        <charset val="178"/>
      </rPr>
      <t xml:space="preserve">فرج ا</t>
    </r>
    <r>
      <rPr>
        <b val="true"/>
        <sz val="10"/>
        <color rgb="FF000000"/>
        <rFont val="B Nazanin"/>
        <family val="0"/>
        <charset val="178"/>
      </rPr>
      <t xml:space="preserve">...</t>
    </r>
  </si>
  <si>
    <t xml:space="preserve">فرشته </t>
  </si>
  <si>
    <t xml:space="preserve">اسفندیارپور </t>
  </si>
  <si>
    <t xml:space="preserve">عشايري کرمان </t>
  </si>
  <si>
    <t xml:space="preserve">اسدالله </t>
  </si>
  <si>
    <t xml:space="preserve">باختری</t>
  </si>
  <si>
    <t xml:space="preserve">بلوج سیرگانی</t>
  </si>
  <si>
    <t xml:space="preserve">فهیمه </t>
  </si>
  <si>
    <t xml:space="preserve">پورسلطانی </t>
  </si>
  <si>
    <t xml:space="preserve">حسنی دهقان </t>
  </si>
  <si>
    <t xml:space="preserve">قاسم </t>
  </si>
  <si>
    <t xml:space="preserve">دشتی کهنوئی </t>
  </si>
  <si>
    <t xml:space="preserve">رضائی پورمشیزی </t>
  </si>
  <si>
    <t xml:space="preserve">زارع عسکری </t>
  </si>
  <si>
    <t xml:space="preserve">فرج الله </t>
  </si>
  <si>
    <t xml:space="preserve">سالارمحمدی </t>
  </si>
  <si>
    <t xml:space="preserve">صمداله </t>
  </si>
  <si>
    <t xml:space="preserve">سعیدی رشک علیا </t>
  </si>
  <si>
    <t xml:space="preserve">روح الله </t>
  </si>
  <si>
    <t xml:space="preserve">نسیم </t>
  </si>
  <si>
    <t xml:space="preserve">سلاجقه </t>
  </si>
  <si>
    <t xml:space="preserve">سلاجقه تذرجی </t>
  </si>
  <si>
    <t xml:space="preserve">سلجوقی </t>
  </si>
  <si>
    <t xml:space="preserve">سلیمانی </t>
  </si>
  <si>
    <t xml:space="preserve">مختار </t>
  </si>
  <si>
    <t xml:space="preserve">مهلا </t>
  </si>
  <si>
    <t xml:space="preserve">شاه حیدری پور </t>
  </si>
  <si>
    <t xml:space="preserve">موسی </t>
  </si>
  <si>
    <t xml:space="preserve">شاهدادی  </t>
  </si>
  <si>
    <t xml:space="preserve">نجاتعلی </t>
  </si>
  <si>
    <t xml:space="preserve">ژیلا </t>
  </si>
  <si>
    <t xml:space="preserve">شاهی مریدی </t>
  </si>
  <si>
    <t xml:space="preserve">فتح اله</t>
  </si>
  <si>
    <t xml:space="preserve">غیاثی نژاد</t>
  </si>
  <si>
    <t xml:space="preserve">یوسف</t>
  </si>
  <si>
    <t xml:space="preserve">معظمه</t>
  </si>
  <si>
    <t xml:space="preserve">فتحی</t>
  </si>
  <si>
    <t xml:space="preserve">اکبر</t>
  </si>
  <si>
    <t xml:space="preserve">فقیر آبادی</t>
  </si>
  <si>
    <t xml:space="preserve">معظمه </t>
  </si>
  <si>
    <t xml:space="preserve">کامشاد </t>
  </si>
  <si>
    <t xml:space="preserve">امراله </t>
  </si>
  <si>
    <t xml:space="preserve">مرلو</t>
  </si>
  <si>
    <t xml:space="preserve">آناهیتا</t>
  </si>
  <si>
    <t xml:space="preserve">گلوسالاری حاج غلامرضائی </t>
  </si>
  <si>
    <t xml:space="preserve">ناصر </t>
  </si>
  <si>
    <t xml:space="preserve">محمدی نسب</t>
  </si>
  <si>
    <t xml:space="preserve">منیره </t>
  </si>
  <si>
    <t xml:space="preserve">محمدیان شهربابکی </t>
  </si>
  <si>
    <t xml:space="preserve">علیرضا </t>
  </si>
  <si>
    <t xml:space="preserve">نجمه</t>
  </si>
  <si>
    <t xml:space="preserve">مرادی مشیزی </t>
  </si>
  <si>
    <t xml:space="preserve">آیدا </t>
  </si>
  <si>
    <t xml:space="preserve">مظاهری </t>
  </si>
  <si>
    <t xml:space="preserve">موسی علی</t>
  </si>
  <si>
    <t xml:space="preserve">محسن</t>
  </si>
  <si>
    <t xml:space="preserve">امیرمحمدی بهرآسمان </t>
  </si>
  <si>
    <t xml:space="preserve">عنبرآباد</t>
  </si>
  <si>
    <t xml:space="preserve">منوچهر </t>
  </si>
  <si>
    <t xml:space="preserve">رحیمه</t>
  </si>
  <si>
    <t xml:space="preserve">حیدری قرائی</t>
  </si>
  <si>
    <t xml:space="preserve">ناصر</t>
  </si>
  <si>
    <t xml:space="preserve">مژگان </t>
  </si>
  <si>
    <t xml:space="preserve">رئیسی </t>
  </si>
  <si>
    <t xml:space="preserve">پنجعلی </t>
  </si>
  <si>
    <t xml:space="preserve">سیدی مرغکی </t>
  </si>
  <si>
    <t xml:space="preserve">شمس الذین دزدان</t>
  </si>
  <si>
    <t xml:space="preserve">عباسعلی</t>
  </si>
  <si>
    <t xml:space="preserve">صفوی گردینی</t>
  </si>
  <si>
    <t xml:space="preserve">موحده</t>
  </si>
  <si>
    <t xml:space="preserve">محمدرضایی نژند</t>
  </si>
  <si>
    <t xml:space="preserve">مولائی مقبلی</t>
  </si>
  <si>
    <t xml:space="preserve">ضیائ ا لدینی</t>
  </si>
  <si>
    <t xml:space="preserve">فاریاب</t>
  </si>
  <si>
    <t xml:space="preserve">روح الله</t>
  </si>
  <si>
    <t xml:space="preserve">اسکندری نسب سیاهکوهی </t>
  </si>
  <si>
    <t xml:space="preserve">فارياب </t>
  </si>
  <si>
    <t xml:space="preserve">امام بخش </t>
  </si>
  <si>
    <t xml:space="preserve">ممتاز </t>
  </si>
  <si>
    <t xml:space="preserve">شمس الدینی لری</t>
  </si>
  <si>
    <t xml:space="preserve">مصطفی</t>
  </si>
  <si>
    <t xml:space="preserve">فائقه</t>
  </si>
  <si>
    <t xml:space="preserve">غیوری</t>
  </si>
  <si>
    <t xml:space="preserve">عیسی</t>
  </si>
  <si>
    <t xml:space="preserve">سعیده </t>
  </si>
  <si>
    <t xml:space="preserve">منصوری </t>
  </si>
  <si>
    <t xml:space="preserve">ناظوری دره دری</t>
  </si>
  <si>
    <t xml:space="preserve">یلدا </t>
  </si>
  <si>
    <t xml:space="preserve">نجف زاده </t>
  </si>
  <si>
    <t xml:space="preserve">عبدالحسین </t>
  </si>
  <si>
    <t xml:space="preserve">اماندادی قطب آبادی </t>
  </si>
  <si>
    <t xml:space="preserve">فهرج </t>
  </si>
  <si>
    <t xml:space="preserve">خورشیدی زاده جرجندی</t>
  </si>
  <si>
    <t xml:space="preserve">راجی امیرحسینی </t>
  </si>
  <si>
    <t xml:space="preserve">آناهیتا </t>
  </si>
  <si>
    <t xml:space="preserve">صدرالدین منوچهر </t>
  </si>
  <si>
    <t xml:space="preserve">صدیقی دریجانی</t>
  </si>
  <si>
    <t xml:space="preserve">طهماسب</t>
  </si>
  <si>
    <t xml:space="preserve">هدیه</t>
  </si>
  <si>
    <t xml:space="preserve">نوروزی</t>
  </si>
  <si>
    <t xml:space="preserve">فریبا</t>
  </si>
  <si>
    <t xml:space="preserve">یوسفی صابر</t>
  </si>
  <si>
    <t xml:space="preserve">عارفه</t>
  </si>
  <si>
    <t xml:space="preserve">اسمعیلی</t>
  </si>
  <si>
    <t xml:space="preserve">قلعه گنج </t>
  </si>
  <si>
    <t xml:space="preserve">آسیه </t>
  </si>
  <si>
    <t xml:space="preserve">ببربیان</t>
  </si>
  <si>
    <t xml:space="preserve">زردکلاه ماهانی </t>
  </si>
  <si>
    <t xml:space="preserve">سالاری نژاد</t>
  </si>
  <si>
    <t xml:space="preserve">ابوتراب</t>
  </si>
  <si>
    <t xml:space="preserve">داریوش </t>
  </si>
  <si>
    <t xml:space="preserve">شریف</t>
  </si>
  <si>
    <t xml:space="preserve">سعدالله</t>
  </si>
  <si>
    <t xml:space="preserve">لاله</t>
  </si>
  <si>
    <t xml:space="preserve">عسکری نژاد</t>
  </si>
  <si>
    <t xml:space="preserve">علیرضائی ماهانی</t>
  </si>
  <si>
    <t xml:space="preserve">کارگرقنات اکنوجی</t>
  </si>
  <si>
    <t xml:space="preserve"> فاطمه</t>
  </si>
  <si>
    <t xml:space="preserve">کاظمی باغینی</t>
  </si>
  <si>
    <t xml:space="preserve"> قدیر</t>
  </si>
  <si>
    <t xml:space="preserve">سها</t>
  </si>
  <si>
    <t xml:space="preserve">محمدی سلیمانی</t>
  </si>
  <si>
    <t xml:space="preserve">محمدی قناتغستانی</t>
  </si>
  <si>
    <t xml:space="preserve">جعفر</t>
  </si>
  <si>
    <t xml:space="preserve">مهدی پور </t>
  </si>
  <si>
    <t xml:space="preserve">زاهره</t>
  </si>
  <si>
    <t xml:space="preserve">میرزایی</t>
  </si>
  <si>
    <t xml:space="preserve">نصیری مقدم</t>
  </si>
  <si>
    <t xml:space="preserve">شهسوار</t>
  </si>
  <si>
    <t xml:space="preserve">امینیان</t>
  </si>
  <si>
    <t xml:space="preserve">کشکوئیه</t>
  </si>
  <si>
    <t xml:space="preserve">حبیبه</t>
  </si>
  <si>
    <t xml:space="preserve">ابراهیمی میمند</t>
  </si>
  <si>
    <t xml:space="preserve">کشکوئيه </t>
  </si>
  <si>
    <r>
      <rPr>
        <b val="true"/>
        <sz val="10"/>
        <color rgb="FF000000"/>
        <rFont val="Arial"/>
        <family val="2"/>
        <charset val="178"/>
      </rPr>
      <t xml:space="preserve">فتح ا</t>
    </r>
    <r>
      <rPr>
        <b val="true"/>
        <sz val="10"/>
        <color rgb="FF000000"/>
        <rFont val="B Nazanin"/>
        <family val="0"/>
        <charset val="178"/>
      </rPr>
      <t xml:space="preserve">...</t>
    </r>
  </si>
  <si>
    <t xml:space="preserve">محیا</t>
  </si>
  <si>
    <t xml:space="preserve">اسدی خانوکی</t>
  </si>
  <si>
    <t xml:space="preserve">ال سعدی</t>
  </si>
  <si>
    <t xml:space="preserve">مبارکه</t>
  </si>
  <si>
    <t xml:space="preserve">پورامینی</t>
  </si>
  <si>
    <t xml:space="preserve">حسن شاهی راویز</t>
  </si>
  <si>
    <t xml:space="preserve">حسنی کبوتر خانی</t>
  </si>
  <si>
    <t xml:space="preserve">حسینی شهربابکی</t>
  </si>
  <si>
    <t xml:space="preserve">اکرم</t>
  </si>
  <si>
    <t xml:space="preserve">حقی</t>
  </si>
  <si>
    <t xml:space="preserve">عوض پور گدنه</t>
  </si>
  <si>
    <t xml:space="preserve">یعقوب</t>
  </si>
  <si>
    <t xml:space="preserve">مرضیه سادات </t>
  </si>
  <si>
    <t xml:space="preserve">محمودی میمند </t>
  </si>
  <si>
    <t xml:space="preserve">سیدابراهیم </t>
  </si>
  <si>
    <t xml:space="preserve">منصوری سیرچی </t>
  </si>
  <si>
    <t xml:space="preserve">پریناز </t>
  </si>
  <si>
    <t xml:space="preserve">ناظمی</t>
  </si>
  <si>
    <t xml:space="preserve">کوهبنان</t>
  </si>
  <si>
    <t xml:space="preserve">سولماز</t>
  </si>
  <si>
    <t xml:space="preserve">ابرهام</t>
  </si>
  <si>
    <t xml:space="preserve">کهنوج </t>
  </si>
  <si>
    <t xml:space="preserve">امینی زاده بزنجانی </t>
  </si>
  <si>
    <t xml:space="preserve">پورشمس الدینی نیا </t>
  </si>
  <si>
    <t xml:space="preserve">مقدسه </t>
  </si>
  <si>
    <t xml:space="preserve">زنداقطاعی </t>
  </si>
  <si>
    <t xml:space="preserve">اسمعیل </t>
  </si>
  <si>
    <t xml:space="preserve">هانیه </t>
  </si>
  <si>
    <t xml:space="preserve">سالاری ده شیخ </t>
  </si>
  <si>
    <t xml:space="preserve">سمانه</t>
  </si>
  <si>
    <t xml:space="preserve">کاویانی فر </t>
  </si>
  <si>
    <t xml:space="preserve">یحیی پور افشار</t>
  </si>
  <si>
    <t xml:space="preserve">کمالی</t>
  </si>
  <si>
    <t xml:space="preserve">گلباف</t>
  </si>
  <si>
    <t xml:space="preserve">امیری دوماری</t>
  </si>
  <si>
    <t xml:space="preserve">گلباف </t>
  </si>
  <si>
    <r>
      <rPr>
        <b val="true"/>
        <sz val="10"/>
        <color rgb="FF000000"/>
        <rFont val="Arial"/>
        <family val="2"/>
        <charset val="178"/>
      </rPr>
      <t xml:space="preserve">امرا</t>
    </r>
    <r>
      <rPr>
        <b val="true"/>
        <sz val="10"/>
        <color rgb="FF000000"/>
        <rFont val="B Nazanin"/>
        <family val="0"/>
        <charset val="178"/>
      </rPr>
      <t xml:space="preserve">...</t>
    </r>
  </si>
  <si>
    <t xml:space="preserve">حسنی پور حسین آبادی </t>
  </si>
  <si>
    <t xml:space="preserve">سالاری منش </t>
  </si>
  <si>
    <t xml:space="preserve">محیا </t>
  </si>
  <si>
    <t xml:space="preserve">شریفی راینی </t>
  </si>
  <si>
    <t xml:space="preserve">تربت بدنی </t>
  </si>
  <si>
    <t xml:space="preserve">منصوری باب هوتک</t>
  </si>
  <si>
    <t xml:space="preserve">مهدی زاده گوکی</t>
  </si>
  <si>
    <t xml:space="preserve">نخعی امرودی</t>
  </si>
  <si>
    <t xml:space="preserve">عزیز اله</t>
  </si>
  <si>
    <t xml:space="preserve">نوابی </t>
  </si>
  <si>
    <t xml:space="preserve">الهی جو</t>
  </si>
  <si>
    <t xml:space="preserve">منوجان </t>
  </si>
  <si>
    <t xml:space="preserve">امامی نژاد</t>
  </si>
  <si>
    <r>
      <rPr>
        <b val="true"/>
        <sz val="10"/>
        <color rgb="FF000000"/>
        <rFont val="Arial"/>
        <family val="2"/>
        <charset val="178"/>
      </rPr>
      <t xml:space="preserve">حبیب ا</t>
    </r>
    <r>
      <rPr>
        <b val="true"/>
        <sz val="10"/>
        <color rgb="FF000000"/>
        <rFont val="B Nazanin"/>
        <family val="0"/>
        <charset val="178"/>
      </rPr>
      <t xml:space="preserve">...</t>
    </r>
  </si>
  <si>
    <t xml:space="preserve">پرتو </t>
  </si>
  <si>
    <t xml:space="preserve">سالاری منوجان </t>
  </si>
  <si>
    <t xml:space="preserve">یوسف </t>
  </si>
  <si>
    <t xml:space="preserve">محمدعلی</t>
  </si>
  <si>
    <t xml:space="preserve">فداکار</t>
  </si>
  <si>
    <t xml:space="preserve">کارگربرزی </t>
  </si>
  <si>
    <t xml:space="preserve">کربلایی میرزا</t>
  </si>
  <si>
    <t xml:space="preserve">محبوبه </t>
  </si>
  <si>
    <t xml:space="preserve">محمدی فر</t>
  </si>
  <si>
    <t xml:space="preserve">عبداله</t>
  </si>
  <si>
    <t xml:space="preserve">معصومه </t>
  </si>
  <si>
    <t xml:space="preserve">اسحقی مسکونی </t>
  </si>
  <si>
    <t xml:space="preserve">نرماشير</t>
  </si>
  <si>
    <t xml:space="preserve">نمک </t>
  </si>
  <si>
    <t xml:space="preserve">آریایی نیا</t>
  </si>
  <si>
    <t xml:space="preserve">نفیسه </t>
  </si>
  <si>
    <t xml:space="preserve">تاج آبادی </t>
  </si>
  <si>
    <t xml:space="preserve">رقیه</t>
  </si>
  <si>
    <t xml:space="preserve">علیرضائی</t>
  </si>
  <si>
    <t xml:space="preserve">محدثه </t>
  </si>
  <si>
    <t xml:space="preserve">میرزائی </t>
  </si>
  <si>
    <t xml:space="preserve">سوده</t>
  </si>
  <si>
    <t xml:space="preserve">فرامرز پور دارزینی</t>
  </si>
  <si>
    <t xml:space="preserve">نوق </t>
  </si>
  <si>
    <t xml:space="preserve">فرخنده</t>
  </si>
  <si>
    <t xml:space="preserve">مالکی</t>
  </si>
  <si>
    <t xml:space="preserve">ملاحسینی</t>
  </si>
  <si>
    <t xml:space="preserve">نقدی نسب</t>
  </si>
  <si>
    <t xml:space="preserve">رجبعلی</t>
  </si>
  <si>
    <t xml:space="preserve">بابایی</t>
  </si>
  <si>
    <t xml:space="preserve">هرمزگان</t>
  </si>
  <si>
    <t xml:space="preserve">فلکناز</t>
  </si>
  <si>
    <t xml:space="preserve">ذاکری نسب </t>
  </si>
  <si>
    <t xml:space="preserve">عالی زاده </t>
  </si>
  <si>
    <t xml:space="preserve">قاسم</t>
  </si>
  <si>
    <t xml:space="preserve">منصوره</t>
  </si>
  <si>
    <t xml:space="preserve">تشکری بافقی</t>
  </si>
  <si>
    <t xml:space="preserve">یزد</t>
  </si>
  <si>
    <t xml:space="preserve">محمد تقی</t>
  </si>
  <si>
    <t xml:space="preserve">کد دانشجو</t>
  </si>
  <si>
    <t xml:space="preserve">کد پرسنلی</t>
  </si>
  <si>
    <t xml:space="preserve">کد ملی </t>
  </si>
  <si>
    <t xml:space="preserve">شماره تماس</t>
  </si>
  <si>
    <t xml:space="preserve">تاریخ تولد</t>
  </si>
  <si>
    <t xml:space="preserve">توضیحات</t>
  </si>
  <si>
    <t xml:space="preserve">شماره پیگیری</t>
  </si>
  <si>
    <t xml:space="preserve">مبلغ</t>
  </si>
  <si>
    <t xml:space="preserve">13127089</t>
  </si>
  <si>
    <t xml:space="preserve">3020362423</t>
  </si>
  <si>
    <t xml:space="preserve">13130082</t>
  </si>
  <si>
    <t xml:space="preserve">3140082411</t>
  </si>
  <si>
    <t xml:space="preserve">13131158</t>
  </si>
  <si>
    <t xml:space="preserve">6060046940</t>
  </si>
  <si>
    <t xml:space="preserve">13131616</t>
  </si>
  <si>
    <t xml:space="preserve">3210049092</t>
  </si>
  <si>
    <t xml:space="preserve">13127219</t>
  </si>
  <si>
    <t xml:space="preserve">3100231287</t>
  </si>
  <si>
    <t xml:space="preserve">13128429</t>
  </si>
  <si>
    <t xml:space="preserve">3140100477</t>
  </si>
  <si>
    <t xml:space="preserve">13131302</t>
  </si>
  <si>
    <t xml:space="preserve">3060334242</t>
  </si>
  <si>
    <t xml:space="preserve">13131292</t>
  </si>
  <si>
    <t xml:space="preserve">3150263875</t>
  </si>
  <si>
    <t xml:space="preserve">13127339</t>
  </si>
  <si>
    <t xml:space="preserve">2980682551</t>
  </si>
  <si>
    <t xml:space="preserve">13131380</t>
  </si>
  <si>
    <t xml:space="preserve">3120211605</t>
  </si>
  <si>
    <t xml:space="preserve">13129221</t>
  </si>
  <si>
    <t xml:space="preserve">3040263331</t>
  </si>
  <si>
    <t xml:space="preserve">13127258</t>
  </si>
  <si>
    <t xml:space="preserve">3120217700</t>
  </si>
  <si>
    <t xml:space="preserve">13129741</t>
  </si>
  <si>
    <t xml:space="preserve">3120201154</t>
  </si>
  <si>
    <t xml:space="preserve">13129170</t>
  </si>
  <si>
    <t xml:space="preserve">3020353068</t>
  </si>
  <si>
    <t xml:space="preserve">13131447</t>
  </si>
  <si>
    <t xml:space="preserve">3020303958</t>
  </si>
  <si>
    <t xml:space="preserve">13129727</t>
  </si>
  <si>
    <t xml:space="preserve">3140076096</t>
  </si>
  <si>
    <t xml:space="preserve">13129734</t>
  </si>
  <si>
    <t xml:space="preserve">3140102798</t>
  </si>
  <si>
    <t xml:space="preserve">13131599</t>
  </si>
  <si>
    <t xml:space="preserve">3120216518</t>
  </si>
  <si>
    <t xml:space="preserve">13127272</t>
  </si>
  <si>
    <t xml:space="preserve">5830012502</t>
  </si>
  <si>
    <t xml:space="preserve">13127057</t>
  </si>
  <si>
    <t xml:space="preserve">3210047898</t>
  </si>
  <si>
    <t xml:space="preserve">13135772</t>
  </si>
  <si>
    <t xml:space="preserve">3060264260</t>
  </si>
  <si>
    <t xml:space="preserve">13127138</t>
  </si>
  <si>
    <t xml:space="preserve">3120208159</t>
  </si>
  <si>
    <t xml:space="preserve">13127177</t>
  </si>
  <si>
    <t xml:space="preserve">3100249267</t>
  </si>
  <si>
    <t xml:space="preserve">13131486</t>
  </si>
  <si>
    <t xml:space="preserve">3100258843</t>
  </si>
  <si>
    <t xml:space="preserve">13131528</t>
  </si>
  <si>
    <t xml:space="preserve">2980725676</t>
  </si>
  <si>
    <t xml:space="preserve">13127628</t>
  </si>
  <si>
    <t xml:space="preserve">3170095374</t>
  </si>
  <si>
    <t xml:space="preserve">13127353</t>
  </si>
  <si>
    <t xml:space="preserve">3150324841</t>
  </si>
  <si>
    <t xml:space="preserve">13129276</t>
  </si>
  <si>
    <t xml:space="preserve">3080214943</t>
  </si>
  <si>
    <t xml:space="preserve">13127385</t>
  </si>
  <si>
    <t xml:space="preserve">4820026518</t>
  </si>
  <si>
    <t xml:space="preserve">13131687</t>
  </si>
  <si>
    <t xml:space="preserve">3170107781</t>
  </si>
  <si>
    <t xml:space="preserve">13131768</t>
  </si>
  <si>
    <t xml:space="preserve">6050173281</t>
  </si>
  <si>
    <t xml:space="preserve">13131736</t>
  </si>
  <si>
    <t xml:space="preserve">3140119119</t>
  </si>
  <si>
    <t xml:space="preserve">13132456</t>
  </si>
  <si>
    <t xml:space="preserve">3210053588</t>
  </si>
  <si>
    <t xml:space="preserve">13129702</t>
  </si>
  <si>
    <t xml:space="preserve">2980662968</t>
  </si>
  <si>
    <t xml:space="preserve">13131750</t>
  </si>
  <si>
    <t xml:space="preserve">2980705081</t>
  </si>
  <si>
    <t xml:space="preserve">13131856</t>
  </si>
  <si>
    <t xml:space="preserve">5830033445</t>
  </si>
  <si>
    <t xml:space="preserve">13127547</t>
  </si>
  <si>
    <t xml:space="preserve">3100237374</t>
  </si>
  <si>
    <t xml:space="preserve">13129484</t>
  </si>
  <si>
    <t xml:space="preserve">2980687881</t>
  </si>
  <si>
    <t xml:space="preserve">13129501</t>
  </si>
  <si>
    <t xml:space="preserve">3040280791</t>
  </si>
  <si>
    <t xml:space="preserve">13135691</t>
  </si>
  <si>
    <t xml:space="preserve">6070020596</t>
  </si>
  <si>
    <t xml:space="preserve">13132248</t>
  </si>
  <si>
    <t xml:space="preserve">3120211249</t>
  </si>
  <si>
    <t xml:space="preserve">13129766</t>
  </si>
  <si>
    <t xml:space="preserve">3140102771</t>
  </si>
  <si>
    <t xml:space="preserve">13127651</t>
  </si>
  <si>
    <t xml:space="preserve">3120209902</t>
  </si>
  <si>
    <t xml:space="preserve">13127681</t>
  </si>
  <si>
    <t xml:space="preserve">2980732087</t>
  </si>
  <si>
    <t xml:space="preserve">13127709</t>
  </si>
  <si>
    <t xml:space="preserve">3060299129</t>
  </si>
  <si>
    <t xml:space="preserve">13127762</t>
  </si>
  <si>
    <t xml:space="preserve">3170106910</t>
  </si>
  <si>
    <t xml:space="preserve">13127748</t>
  </si>
  <si>
    <t xml:space="preserve">3170098772</t>
  </si>
  <si>
    <t xml:space="preserve">13129798</t>
  </si>
  <si>
    <t xml:space="preserve">3140083645</t>
  </si>
  <si>
    <t xml:space="preserve">13129332</t>
  </si>
  <si>
    <t xml:space="preserve">3020351911</t>
  </si>
  <si>
    <t xml:space="preserve">13129540</t>
  </si>
  <si>
    <t xml:space="preserve">3190034338</t>
  </si>
  <si>
    <t xml:space="preserve">13129780</t>
  </si>
  <si>
    <t xml:space="preserve">3170105256</t>
  </si>
  <si>
    <t xml:space="preserve">13127610</t>
  </si>
  <si>
    <t xml:space="preserve">3120213306</t>
  </si>
  <si>
    <t xml:space="preserve">13129413</t>
  </si>
  <si>
    <t xml:space="preserve">6050075085</t>
  </si>
  <si>
    <t xml:space="preserve">13132022</t>
  </si>
  <si>
    <t xml:space="preserve">3040312065</t>
  </si>
  <si>
    <t xml:space="preserve">13129773</t>
  </si>
  <si>
    <t xml:space="preserve">3060255954</t>
  </si>
  <si>
    <t xml:space="preserve">13127699</t>
  </si>
  <si>
    <t xml:space="preserve">3060346690</t>
  </si>
  <si>
    <t xml:space="preserve">13133786</t>
  </si>
  <si>
    <t xml:space="preserve">3020355575</t>
  </si>
  <si>
    <t xml:space="preserve">13129565</t>
  </si>
  <si>
    <t xml:space="preserve">2980737771</t>
  </si>
  <si>
    <t xml:space="preserve">13127787</t>
  </si>
  <si>
    <t xml:space="preserve">3170072218</t>
  </si>
  <si>
    <t xml:space="preserve">13127850</t>
  </si>
  <si>
    <t xml:space="preserve">3120198978</t>
  </si>
  <si>
    <t xml:space="preserve">13132223</t>
  </si>
  <si>
    <t xml:space="preserve">3040318152</t>
  </si>
  <si>
    <t xml:space="preserve">13132304</t>
  </si>
  <si>
    <t xml:space="preserve">3170107471</t>
  </si>
  <si>
    <t xml:space="preserve">13127931</t>
  </si>
  <si>
    <t xml:space="preserve">3170106953</t>
  </si>
  <si>
    <t xml:space="preserve">13134033</t>
  </si>
  <si>
    <t xml:space="preserve">3170107925</t>
  </si>
  <si>
    <t xml:space="preserve">13129581</t>
  </si>
  <si>
    <t xml:space="preserve">2980635200</t>
  </si>
  <si>
    <t xml:space="preserve">13127811</t>
  </si>
  <si>
    <t xml:space="preserve">2980664340</t>
  </si>
  <si>
    <t xml:space="preserve">13127901</t>
  </si>
  <si>
    <t xml:space="preserve">2980691062</t>
  </si>
  <si>
    <t xml:space="preserve">13129607</t>
  </si>
  <si>
    <t xml:space="preserve">6060006426</t>
  </si>
  <si>
    <t xml:space="preserve">13127917</t>
  </si>
  <si>
    <t xml:space="preserve">3140102331</t>
  </si>
  <si>
    <t xml:space="preserve">13132495</t>
  </si>
  <si>
    <t xml:space="preserve">2980693286</t>
  </si>
  <si>
    <t xml:space="preserve">13128002</t>
  </si>
  <si>
    <t xml:space="preserve">6070023315</t>
  </si>
  <si>
    <t xml:space="preserve">13129910</t>
  </si>
  <si>
    <t xml:space="preserve">5350016261</t>
  </si>
  <si>
    <t xml:space="preserve">13132521</t>
  </si>
  <si>
    <t xml:space="preserve">3120214175</t>
  </si>
  <si>
    <t xml:space="preserve">13128034</t>
  </si>
  <si>
    <t xml:space="preserve">2980731749</t>
  </si>
  <si>
    <t xml:space="preserve">13128080</t>
  </si>
  <si>
    <t xml:space="preserve">5830029510</t>
  </si>
  <si>
    <t xml:space="preserve">13132551</t>
  </si>
  <si>
    <t xml:space="preserve">3120204722</t>
  </si>
  <si>
    <t xml:space="preserve">13128210</t>
  </si>
  <si>
    <t xml:space="preserve">3120203106</t>
  </si>
  <si>
    <t xml:space="preserve">13132671</t>
  </si>
  <si>
    <t xml:space="preserve">3020332052</t>
  </si>
  <si>
    <t xml:space="preserve">13129692</t>
  </si>
  <si>
    <t xml:space="preserve">6070024753</t>
  </si>
  <si>
    <t xml:space="preserve">13132696</t>
  </si>
  <si>
    <t xml:space="preserve">6080065606</t>
  </si>
  <si>
    <t xml:space="preserve">13134851</t>
  </si>
  <si>
    <t xml:space="preserve">6070024974</t>
  </si>
  <si>
    <t xml:space="preserve">13129861</t>
  </si>
  <si>
    <t xml:space="preserve">5830037361</t>
  </si>
  <si>
    <t xml:space="preserve">13129928</t>
  </si>
  <si>
    <t xml:space="preserve">3020341256</t>
  </si>
  <si>
    <t xml:space="preserve">13132784</t>
  </si>
  <si>
    <t xml:space="preserve">5830034131</t>
  </si>
  <si>
    <t xml:space="preserve">13132865</t>
  </si>
  <si>
    <t xml:space="preserve">5830048000</t>
  </si>
  <si>
    <t xml:space="preserve">13128179</t>
  </si>
  <si>
    <t xml:space="preserve">3020330599</t>
  </si>
  <si>
    <t xml:space="preserve">13132826</t>
  </si>
  <si>
    <t xml:space="preserve">3120180777</t>
  </si>
  <si>
    <t xml:space="preserve">13128251</t>
  </si>
  <si>
    <t xml:space="preserve">3120207071</t>
  </si>
  <si>
    <t xml:space="preserve">13128203</t>
  </si>
  <si>
    <t xml:space="preserve">3120195375</t>
  </si>
  <si>
    <t xml:space="preserve">13132872</t>
  </si>
  <si>
    <t xml:space="preserve">3020346770</t>
  </si>
  <si>
    <t xml:space="preserve">13130004</t>
  </si>
  <si>
    <t xml:space="preserve">2980605751</t>
  </si>
  <si>
    <t xml:space="preserve">13132897</t>
  </si>
  <si>
    <t xml:space="preserve">3120196169</t>
  </si>
  <si>
    <t xml:space="preserve">13128267</t>
  </si>
  <si>
    <t xml:space="preserve">3060312761</t>
  </si>
  <si>
    <t xml:space="preserve">13130011</t>
  </si>
  <si>
    <t xml:space="preserve">3020318319</t>
  </si>
  <si>
    <t xml:space="preserve">13130163</t>
  </si>
  <si>
    <t xml:space="preserve">3140103336</t>
  </si>
  <si>
    <t xml:space="preserve">13130068</t>
  </si>
  <si>
    <t xml:space="preserve">2980685259</t>
  </si>
  <si>
    <t xml:space="preserve">13132978</t>
  </si>
  <si>
    <t xml:space="preserve">5830026473</t>
  </si>
  <si>
    <t xml:space="preserve">13130036</t>
  </si>
  <si>
    <t xml:space="preserve">5830041091</t>
  </si>
  <si>
    <t xml:space="preserve">13134451</t>
  </si>
  <si>
    <t xml:space="preserve">3020459532</t>
  </si>
  <si>
    <t xml:space="preserve">13129942</t>
  </si>
  <si>
    <t xml:space="preserve">5830028220</t>
  </si>
  <si>
    <t xml:space="preserve">13133232</t>
  </si>
  <si>
    <t xml:space="preserve">5830036738</t>
  </si>
  <si>
    <t xml:space="preserve">13134280</t>
  </si>
  <si>
    <t xml:space="preserve">3060306184</t>
  </si>
  <si>
    <t xml:space="preserve">13128316</t>
  </si>
  <si>
    <t xml:space="preserve">3060268002</t>
  </si>
  <si>
    <t xml:space="preserve">13128556</t>
  </si>
  <si>
    <t xml:space="preserve">3120208231</t>
  </si>
  <si>
    <t xml:space="preserve">13128387</t>
  </si>
  <si>
    <t xml:space="preserve">2980711403</t>
  </si>
  <si>
    <t xml:space="preserve">13128011</t>
  </si>
  <si>
    <t xml:space="preserve">2980578886</t>
  </si>
  <si>
    <t xml:space="preserve">13129660</t>
  </si>
  <si>
    <t xml:space="preserve">2980610151</t>
  </si>
  <si>
    <t xml:space="preserve">13129886</t>
  </si>
  <si>
    <t xml:space="preserve">3080196376</t>
  </si>
  <si>
    <t xml:space="preserve">13129653</t>
  </si>
  <si>
    <t xml:space="preserve">3140103905</t>
  </si>
  <si>
    <t xml:space="preserve">13132583</t>
  </si>
  <si>
    <t xml:space="preserve">6050085285</t>
  </si>
  <si>
    <t xml:space="preserve">13128131</t>
  </si>
  <si>
    <t xml:space="preserve">3040335162</t>
  </si>
  <si>
    <t xml:space="preserve">13128154</t>
  </si>
  <si>
    <t xml:space="preserve">3100165497</t>
  </si>
  <si>
    <t xml:space="preserve">13128161</t>
  </si>
  <si>
    <t xml:space="preserve">6070026901</t>
  </si>
  <si>
    <t xml:space="preserve">13130221</t>
  </si>
  <si>
    <t xml:space="preserve">3040334581</t>
  </si>
  <si>
    <t xml:space="preserve">13130452</t>
  </si>
  <si>
    <t xml:space="preserve">3040310720</t>
  </si>
  <si>
    <t xml:space="preserve">13133264</t>
  </si>
  <si>
    <t xml:space="preserve">6070020022</t>
  </si>
  <si>
    <t xml:space="preserve">13130237</t>
  </si>
  <si>
    <t xml:space="preserve">3040308319</t>
  </si>
  <si>
    <t xml:space="preserve">13133352</t>
  </si>
  <si>
    <t xml:space="preserve">3040312138</t>
  </si>
  <si>
    <t xml:space="preserve">13133320</t>
  </si>
  <si>
    <t xml:space="preserve">3040340001</t>
  </si>
  <si>
    <t xml:space="preserve">13130269</t>
  </si>
  <si>
    <t xml:space="preserve">2980678422</t>
  </si>
  <si>
    <t xml:space="preserve">13130491</t>
  </si>
  <si>
    <t xml:space="preserve">3100247299</t>
  </si>
  <si>
    <t xml:space="preserve">13133338</t>
  </si>
  <si>
    <t xml:space="preserve">3100249119</t>
  </si>
  <si>
    <t xml:space="preserve">13137367</t>
  </si>
  <si>
    <t xml:space="preserve">3380610151</t>
  </si>
  <si>
    <t xml:space="preserve">13130244</t>
  </si>
  <si>
    <t xml:space="preserve">5350017411</t>
  </si>
  <si>
    <t xml:space="preserve">13130519</t>
  </si>
  <si>
    <t xml:space="preserve">3140084730</t>
  </si>
  <si>
    <t xml:space="preserve">13128595</t>
  </si>
  <si>
    <t xml:space="preserve">2980726311</t>
  </si>
  <si>
    <t xml:space="preserve">13130533</t>
  </si>
  <si>
    <t xml:space="preserve">3060344876</t>
  </si>
  <si>
    <t xml:space="preserve">13133419</t>
  </si>
  <si>
    <t xml:space="preserve">3140100981</t>
  </si>
  <si>
    <t xml:space="preserve">13128958</t>
  </si>
  <si>
    <t xml:space="preserve">2980629103</t>
  </si>
  <si>
    <t xml:space="preserve">2980583405</t>
  </si>
  <si>
    <t xml:space="preserve">13133401</t>
  </si>
  <si>
    <t xml:space="preserve">2980652520</t>
  </si>
  <si>
    <t xml:space="preserve">13137247</t>
  </si>
  <si>
    <t xml:space="preserve">3190034893</t>
  </si>
  <si>
    <t xml:space="preserve">13130847</t>
  </si>
  <si>
    <t xml:space="preserve">2980731196</t>
  </si>
  <si>
    <t xml:space="preserve">13134587</t>
  </si>
  <si>
    <t xml:space="preserve">2980653659</t>
  </si>
  <si>
    <t xml:space="preserve">13130727</t>
  </si>
  <si>
    <t xml:space="preserve">2980737550</t>
  </si>
  <si>
    <t xml:space="preserve">13130572</t>
  </si>
  <si>
    <t xml:space="preserve">3080156900</t>
  </si>
  <si>
    <t xml:space="preserve">13128676</t>
  </si>
  <si>
    <t xml:space="preserve">6080030306</t>
  </si>
  <si>
    <t xml:space="preserve">13130621</t>
  </si>
  <si>
    <t xml:space="preserve">2980654965</t>
  </si>
  <si>
    <t xml:space="preserve">13130597</t>
  </si>
  <si>
    <t xml:space="preserve">3080200594</t>
  </si>
  <si>
    <t xml:space="preserve">13128683</t>
  </si>
  <si>
    <t xml:space="preserve">3140107226</t>
  </si>
  <si>
    <t xml:space="preserve">13133680</t>
  </si>
  <si>
    <t xml:space="preserve">3080208374</t>
  </si>
  <si>
    <t xml:space="preserve">13134918</t>
  </si>
  <si>
    <t xml:space="preserve">6070017145</t>
  </si>
  <si>
    <t xml:space="preserve">13134001</t>
  </si>
  <si>
    <t xml:space="preserve">3140109962</t>
  </si>
  <si>
    <t xml:space="preserve">13130607</t>
  </si>
  <si>
    <t xml:space="preserve">3140103824</t>
  </si>
  <si>
    <t xml:space="preserve">13130614</t>
  </si>
  <si>
    <t xml:space="preserve">2980683760</t>
  </si>
  <si>
    <t xml:space="preserve">13135331</t>
  </si>
  <si>
    <t xml:space="preserve">6070020928</t>
  </si>
  <si>
    <t xml:space="preserve">13128732</t>
  </si>
  <si>
    <t xml:space="preserve">3170105574</t>
  </si>
  <si>
    <t xml:space="preserve">13128813</t>
  </si>
  <si>
    <t xml:space="preserve">3140100868</t>
  </si>
  <si>
    <t xml:space="preserve">13133810</t>
  </si>
  <si>
    <t xml:space="preserve">3170100106</t>
  </si>
  <si>
    <t xml:space="preserve">13134756</t>
  </si>
  <si>
    <t xml:space="preserve">3170102801</t>
  </si>
  <si>
    <t xml:space="preserve">13128838</t>
  </si>
  <si>
    <t xml:space="preserve">3170088718</t>
  </si>
  <si>
    <t xml:space="preserve">13129004</t>
  </si>
  <si>
    <t xml:space="preserve">3060319324</t>
  </si>
  <si>
    <t xml:space="preserve">13133803</t>
  </si>
  <si>
    <t xml:space="preserve">2980645974</t>
  </si>
  <si>
    <t xml:space="preserve">13130660</t>
  </si>
  <si>
    <t xml:space="preserve">3190037612</t>
  </si>
  <si>
    <t xml:space="preserve">13133994</t>
  </si>
  <si>
    <t xml:space="preserve">3140106361</t>
  </si>
  <si>
    <t xml:space="preserve">13142124</t>
  </si>
  <si>
    <t xml:space="preserve">2980699454</t>
  </si>
  <si>
    <t xml:space="preserve">13128877</t>
  </si>
  <si>
    <t xml:space="preserve">2980697729</t>
  </si>
  <si>
    <t xml:space="preserve">13130692</t>
  </si>
  <si>
    <t xml:space="preserve">3180047089</t>
  </si>
  <si>
    <t xml:space="preserve">13131006</t>
  </si>
  <si>
    <t xml:space="preserve">3060294658</t>
  </si>
  <si>
    <t xml:space="preserve">13133747</t>
  </si>
  <si>
    <t xml:space="preserve">3120217182</t>
  </si>
  <si>
    <t xml:space="preserve">13130999</t>
  </si>
  <si>
    <t xml:space="preserve">4820028782</t>
  </si>
  <si>
    <t xml:space="preserve">13130981</t>
  </si>
  <si>
    <t xml:space="preserve">2980645087</t>
  </si>
  <si>
    <t xml:space="preserve">13128933</t>
  </si>
  <si>
    <t xml:space="preserve">4820024647</t>
  </si>
  <si>
    <t xml:space="preserve">13133708</t>
  </si>
  <si>
    <t xml:space="preserve">2980726737</t>
  </si>
  <si>
    <t xml:space="preserve">13130974</t>
  </si>
  <si>
    <t xml:space="preserve">2980688363</t>
  </si>
  <si>
    <t xml:space="preserve">13133507</t>
  </si>
  <si>
    <t xml:space="preserve">3040312154</t>
  </si>
  <si>
    <t xml:space="preserve">13135821</t>
  </si>
  <si>
    <t xml:space="preserve">3120225304</t>
  </si>
  <si>
    <t xml:space="preserve">13130928</t>
  </si>
  <si>
    <t xml:space="preserve">13130910</t>
  </si>
  <si>
    <t xml:space="preserve">3080223276</t>
  </si>
  <si>
    <t xml:space="preserve">13130893</t>
  </si>
  <si>
    <t xml:space="preserve">2980341241</t>
  </si>
  <si>
    <t xml:space="preserve">13130903</t>
  </si>
  <si>
    <t xml:space="preserve">3060296286</t>
  </si>
  <si>
    <t xml:space="preserve">13135541</t>
  </si>
  <si>
    <t xml:space="preserve">3180037091</t>
  </si>
  <si>
    <t xml:space="preserve">13128940</t>
  </si>
  <si>
    <t xml:space="preserve">5350015729</t>
  </si>
  <si>
    <t xml:space="preserve">13130815</t>
  </si>
  <si>
    <t xml:space="preserve">2980730841</t>
  </si>
  <si>
    <t xml:space="preserve">2980726834</t>
  </si>
  <si>
    <t xml:space="preserve">13130822</t>
  </si>
  <si>
    <t xml:space="preserve">2980642002</t>
  </si>
  <si>
    <t xml:space="preserve">13128965</t>
  </si>
  <si>
    <t xml:space="preserve">3120208817</t>
  </si>
  <si>
    <t xml:space="preserve">13130798</t>
  </si>
  <si>
    <t xml:space="preserve">3140088922</t>
  </si>
  <si>
    <t xml:space="preserve">13133874</t>
  </si>
  <si>
    <t xml:space="preserve">6050068712</t>
  </si>
  <si>
    <t xml:space="preserve">13133754</t>
  </si>
  <si>
    <t xml:space="preserve">3120279331</t>
  </si>
  <si>
    <t xml:space="preserve">13130702</t>
  </si>
  <si>
    <t xml:space="preserve">3080216229</t>
  </si>
  <si>
    <r>
      <rPr>
        <b val="true"/>
        <sz val="10"/>
        <color rgb="FF000000"/>
        <rFont val="Arial"/>
        <family val="2"/>
        <charset val="178"/>
      </rPr>
      <t xml:space="preserve">محاسبات ترم اول فروردین  </t>
    </r>
    <r>
      <rPr>
        <b val="true"/>
        <sz val="10"/>
        <color rgb="FF000000"/>
        <rFont val="B Nazanin"/>
        <family val="0"/>
        <charset val="178"/>
      </rPr>
      <t xml:space="preserve">93</t>
    </r>
  </si>
  <si>
    <r>
      <rPr>
        <b val="true"/>
        <sz val="10"/>
        <color rgb="FF000000"/>
        <rFont val="Arial"/>
        <family val="2"/>
        <charset val="178"/>
      </rPr>
      <t xml:space="preserve">محاسبات شهریور </t>
    </r>
    <r>
      <rPr>
        <b val="true"/>
        <sz val="10"/>
        <color rgb="FF000000"/>
        <rFont val="B Nazanin"/>
        <family val="0"/>
        <charset val="178"/>
      </rPr>
      <t xml:space="preserve">93 </t>
    </r>
  </si>
  <si>
    <t xml:space="preserve">شماره فیش</t>
  </si>
  <si>
    <t xml:space="preserve">جمع پرداختی</t>
  </si>
  <si>
    <t xml:space="preserve">مبلغی که می بایست پرداخت گردد</t>
  </si>
  <si>
    <t xml:space="preserve">مانده بدهی تاپایان اسفند93</t>
  </si>
  <si>
    <t xml:space="preserve">فرشاد</t>
  </si>
  <si>
    <t xml:space="preserve"> آباد </t>
  </si>
  <si>
    <t xml:space="preserve">قنبر </t>
  </si>
  <si>
    <t xml:space="preserve">1374/04/02</t>
  </si>
  <si>
    <t xml:space="preserve">ایمان</t>
  </si>
  <si>
    <t xml:space="preserve">ابارقی</t>
  </si>
  <si>
    <t xml:space="preserve">1373/12/27</t>
  </si>
  <si>
    <t xml:space="preserve">دبیری زبان انگلیسی</t>
  </si>
  <si>
    <t xml:space="preserve">سجاد</t>
  </si>
  <si>
    <t xml:space="preserve">ابراهیم آبادی</t>
  </si>
  <si>
    <t xml:space="preserve">1374/02/26</t>
  </si>
  <si>
    <t xml:space="preserve">ابراهیم پور پشتریگی</t>
  </si>
  <si>
    <t xml:space="preserve">1373/08/10</t>
  </si>
  <si>
    <t xml:space="preserve">حامد</t>
  </si>
  <si>
    <t xml:space="preserve">ابراهیمی</t>
  </si>
  <si>
    <t xml:space="preserve">1374/03/21</t>
  </si>
  <si>
    <t xml:space="preserve">1374/05/04</t>
  </si>
  <si>
    <t xml:space="preserve">محمد رضا</t>
  </si>
  <si>
    <t xml:space="preserve">ابراهیمی سیریزی</t>
  </si>
  <si>
    <t xml:space="preserve">جابر</t>
  </si>
  <si>
    <t xml:space="preserve">1373/01/01</t>
  </si>
  <si>
    <t xml:space="preserve">آبک</t>
  </si>
  <si>
    <t xml:space="preserve">1373/10/19</t>
  </si>
  <si>
    <t xml:space="preserve">محمدجواد</t>
  </si>
  <si>
    <t xml:space="preserve">ابوطالبی نسب </t>
  </si>
  <si>
    <t xml:space="preserve">1372/12/26</t>
  </si>
  <si>
    <t xml:space="preserve">محمد امین</t>
  </si>
  <si>
    <t xml:space="preserve">احسانی</t>
  </si>
  <si>
    <t xml:space="preserve">1373/06/25</t>
  </si>
  <si>
    <t xml:space="preserve">1374/04/24</t>
  </si>
  <si>
    <t xml:space="preserve">احمدی ندیک</t>
  </si>
  <si>
    <t xml:space="preserve">1373/03/27</t>
  </si>
  <si>
    <t xml:space="preserve">زبان و ادبیات فارسی</t>
  </si>
  <si>
    <t xml:space="preserve">فردین</t>
  </si>
  <si>
    <t xml:space="preserve">احمدی نژاد میری</t>
  </si>
  <si>
    <t xml:space="preserve">سهراب</t>
  </si>
  <si>
    <t xml:space="preserve">1374/07/01</t>
  </si>
  <si>
    <t xml:space="preserve">آخوندی طراده</t>
  </si>
  <si>
    <t xml:space="preserve">حیدر</t>
  </si>
  <si>
    <t xml:space="preserve">1374/05/17</t>
  </si>
  <si>
    <t xml:space="preserve">امیر حسین</t>
  </si>
  <si>
    <t xml:space="preserve">آرتون</t>
  </si>
  <si>
    <t xml:space="preserve">1373/07/09</t>
  </si>
  <si>
    <t xml:space="preserve">ارجمند</t>
  </si>
  <si>
    <t xml:space="preserve">زاهدان</t>
  </si>
  <si>
    <t xml:space="preserve">1374/04/01</t>
  </si>
  <si>
    <t xml:space="preserve">زبان و ادبیات عرب</t>
  </si>
  <si>
    <t xml:space="preserve">ارفند</t>
  </si>
  <si>
    <t xml:space="preserve">نعمت الله</t>
  </si>
  <si>
    <t xml:space="preserve">1373/05/22</t>
  </si>
  <si>
    <t xml:space="preserve">ارکیان</t>
  </si>
  <si>
    <t xml:space="preserve">1373/09/09</t>
  </si>
  <si>
    <t xml:space="preserve">آرمند</t>
  </si>
  <si>
    <t xml:space="preserve">اسمعیل</t>
  </si>
  <si>
    <t xml:space="preserve">1373/10/11</t>
  </si>
  <si>
    <t xml:space="preserve">امین </t>
  </si>
  <si>
    <t xml:space="preserve">آرمند </t>
  </si>
  <si>
    <t xml:space="preserve">کوباز </t>
  </si>
  <si>
    <t xml:space="preserve">1373/11/12</t>
  </si>
  <si>
    <t xml:space="preserve">سعید</t>
  </si>
  <si>
    <t xml:space="preserve">آزادی خالص</t>
  </si>
  <si>
    <t xml:space="preserve">1371/02/14</t>
  </si>
  <si>
    <t xml:space="preserve">مسلم</t>
  </si>
  <si>
    <t xml:space="preserve">آزادی پور</t>
  </si>
  <si>
    <t xml:space="preserve">عبدالله</t>
  </si>
  <si>
    <t xml:space="preserve">1373/03/17</t>
  </si>
  <si>
    <t xml:space="preserve">ایمان </t>
  </si>
  <si>
    <t xml:space="preserve">آژ</t>
  </si>
  <si>
    <t xml:space="preserve">اکبر </t>
  </si>
  <si>
    <t xml:space="preserve">1372/11/24</t>
  </si>
  <si>
    <t xml:space="preserve">میثم </t>
  </si>
  <si>
    <t xml:space="preserve">استوارراوری </t>
  </si>
  <si>
    <t xml:space="preserve">ارزوئيه </t>
  </si>
  <si>
    <t xml:space="preserve">1374/04/19</t>
  </si>
  <si>
    <t xml:space="preserve">دبیری علوم اجتماعی</t>
  </si>
  <si>
    <t xml:space="preserve">اسفندفر </t>
  </si>
  <si>
    <t xml:space="preserve">1373/12/16</t>
  </si>
  <si>
    <t xml:space="preserve">اسفندیاری مهنی </t>
  </si>
  <si>
    <t xml:space="preserve">یدالله </t>
  </si>
  <si>
    <t xml:space="preserve">1373/02/07</t>
  </si>
  <si>
    <t xml:space="preserve">محمدجواد </t>
  </si>
  <si>
    <t xml:space="preserve">شمسعلی </t>
  </si>
  <si>
    <t xml:space="preserve">1374/01/01</t>
  </si>
  <si>
    <t xml:space="preserve">اسلم</t>
  </si>
  <si>
    <t xml:space="preserve">اسکانی</t>
  </si>
  <si>
    <t xml:space="preserve">صالح محمد</t>
  </si>
  <si>
    <t xml:space="preserve">1373/10/12</t>
  </si>
  <si>
    <t xml:space="preserve">یاراله </t>
  </si>
  <si>
    <t xml:space="preserve">1374/06/17</t>
  </si>
  <si>
    <t xml:space="preserve">احسان </t>
  </si>
  <si>
    <t xml:space="preserve">اسماعیل بیگی </t>
  </si>
  <si>
    <t xml:space="preserve">1374/06/28</t>
  </si>
  <si>
    <t xml:space="preserve">اسمعیلی طاشکی </t>
  </si>
  <si>
    <t xml:space="preserve">1374/01/15</t>
  </si>
  <si>
    <t xml:space="preserve">اشک</t>
  </si>
  <si>
    <t xml:space="preserve">مصطفی </t>
  </si>
  <si>
    <t xml:space="preserve">آشینه</t>
  </si>
  <si>
    <t xml:space="preserve">دبیری الهیات و معارف</t>
  </si>
  <si>
    <t xml:space="preserve">امیر</t>
  </si>
  <si>
    <t xml:space="preserve">افشارپورباغخان</t>
  </si>
  <si>
    <t xml:space="preserve">سعید </t>
  </si>
  <si>
    <t xml:space="preserve">افشاری پور </t>
  </si>
  <si>
    <t xml:space="preserve">نبی اله </t>
  </si>
  <si>
    <t xml:space="preserve">1372/01/24</t>
  </si>
  <si>
    <t xml:space="preserve">افضلی گروه </t>
  </si>
  <si>
    <t xml:space="preserve">1374/06/02</t>
  </si>
  <si>
    <t xml:space="preserve">اقبالی تذرجی </t>
  </si>
  <si>
    <t xml:space="preserve">کاوس </t>
  </si>
  <si>
    <t xml:space="preserve">1372/09/20</t>
  </si>
  <si>
    <t xml:space="preserve">پرداخت کرده</t>
  </si>
  <si>
    <t xml:space="preserve">اکبری</t>
  </si>
  <si>
    <t xml:space="preserve">داود</t>
  </si>
  <si>
    <t xml:space="preserve">1373/06/14</t>
  </si>
  <si>
    <t xml:space="preserve">عبدالرضا </t>
  </si>
  <si>
    <t xml:space="preserve">اکبری پور </t>
  </si>
  <si>
    <t xml:space="preserve">1374/01/13</t>
  </si>
  <si>
    <t xml:space="preserve">هادی </t>
  </si>
  <si>
    <t xml:space="preserve">اگسنش </t>
  </si>
  <si>
    <t xml:space="preserve">1374/02/01</t>
  </si>
  <si>
    <t xml:space="preserve">امیرتیموری </t>
  </si>
  <si>
    <t xml:space="preserve">1372/01/16</t>
  </si>
  <si>
    <t xml:space="preserve">کسری </t>
  </si>
  <si>
    <t xml:space="preserve">امیرزاده گوغری </t>
  </si>
  <si>
    <t xml:space="preserve">عباسعلی </t>
  </si>
  <si>
    <t xml:space="preserve">1373/11/19</t>
  </si>
  <si>
    <t xml:space="preserve">احد </t>
  </si>
  <si>
    <t xml:space="preserve">امیری </t>
  </si>
  <si>
    <t xml:space="preserve">1374/02/10</t>
  </si>
  <si>
    <t xml:space="preserve">عیسی </t>
  </si>
  <si>
    <t xml:space="preserve">1373/12/28</t>
  </si>
  <si>
    <t xml:space="preserve">امید </t>
  </si>
  <si>
    <t xml:space="preserve">امیری حسن آباد </t>
  </si>
  <si>
    <t xml:space="preserve">1373/09/01</t>
  </si>
  <si>
    <t xml:space="preserve">امیری خالص </t>
  </si>
  <si>
    <t xml:space="preserve">1373/11/23</t>
  </si>
  <si>
    <t xml:space="preserve">سجاد </t>
  </si>
  <si>
    <t xml:space="preserve">امیری کچمی </t>
  </si>
  <si>
    <t xml:space="preserve">غلامحسین </t>
  </si>
  <si>
    <t xml:space="preserve">1373/03/29</t>
  </si>
  <si>
    <t xml:space="preserve">مقداد </t>
  </si>
  <si>
    <t xml:space="preserve">امیری هنزائی </t>
  </si>
  <si>
    <t xml:space="preserve">سعداله </t>
  </si>
  <si>
    <t xml:space="preserve">1374/04/25</t>
  </si>
  <si>
    <t xml:space="preserve">اناری مومن آبادی </t>
  </si>
  <si>
    <t xml:space="preserve">1374/03/26</t>
  </si>
  <si>
    <t xml:space="preserve">ایرانپور</t>
  </si>
  <si>
    <t xml:space="preserve">چراغعلی</t>
  </si>
  <si>
    <t xml:space="preserve">1373/10/25</t>
  </si>
  <si>
    <t xml:space="preserve">امین رضا</t>
  </si>
  <si>
    <t xml:space="preserve">ایرانمنش</t>
  </si>
  <si>
    <t xml:space="preserve">1374/05/11</t>
  </si>
  <si>
    <t xml:space="preserve">محمدصالح</t>
  </si>
  <si>
    <t xml:space="preserve">ایرجی</t>
  </si>
  <si>
    <t xml:space="preserve">محمد جواد</t>
  </si>
  <si>
    <t xml:space="preserve">1374/01/10</t>
  </si>
  <si>
    <t xml:space="preserve">محمد علی</t>
  </si>
  <si>
    <t xml:space="preserve">ایزدیان</t>
  </si>
  <si>
    <t xml:space="preserve">1374/06/15</t>
  </si>
  <si>
    <t xml:space="preserve">آئینه نگینی</t>
  </si>
  <si>
    <t xml:space="preserve">بهمن</t>
  </si>
  <si>
    <t xml:space="preserve">1374/03/20</t>
  </si>
  <si>
    <t xml:space="preserve">بارانی مارندگان</t>
  </si>
  <si>
    <t xml:space="preserve">دادالرحمن</t>
  </si>
  <si>
    <t xml:space="preserve">1371/07/02</t>
  </si>
  <si>
    <t xml:space="preserve">بازگیر</t>
  </si>
  <si>
    <t xml:space="preserve">1374/06/29</t>
  </si>
  <si>
    <t xml:space="preserve">عنایت اله</t>
  </si>
  <si>
    <t xml:space="preserve">1373/10/10</t>
  </si>
  <si>
    <t xml:space="preserve">باسره</t>
  </si>
  <si>
    <t xml:space="preserve">1373/10/23</t>
  </si>
  <si>
    <t xml:space="preserve">باقری نیا</t>
  </si>
  <si>
    <t xml:space="preserve">1374/02/25</t>
  </si>
  <si>
    <t xml:space="preserve">افشین </t>
  </si>
  <si>
    <t xml:space="preserve">بامری زه کلوت </t>
  </si>
  <si>
    <t xml:space="preserve">پیربخش </t>
  </si>
  <si>
    <t xml:space="preserve">1372/06/23</t>
  </si>
  <si>
    <t xml:space="preserve">حبیب اله</t>
  </si>
  <si>
    <t xml:space="preserve">بخت</t>
  </si>
  <si>
    <t xml:space="preserve">فضلعلی</t>
  </si>
  <si>
    <t xml:space="preserve">مجتبی</t>
  </si>
  <si>
    <t xml:space="preserve">بخنو</t>
  </si>
  <si>
    <t xml:space="preserve">نوری</t>
  </si>
  <si>
    <t xml:space="preserve">1374/02/07</t>
  </si>
  <si>
    <t xml:space="preserve">مراد</t>
  </si>
  <si>
    <t xml:space="preserve">صمداله</t>
  </si>
  <si>
    <t xml:space="preserve">1372/05/04</t>
  </si>
  <si>
    <t xml:space="preserve">حجت اله </t>
  </si>
  <si>
    <t xml:space="preserve">برآوردی </t>
  </si>
  <si>
    <t xml:space="preserve">عبدالرحیم </t>
  </si>
  <si>
    <t xml:space="preserve">1373/12/15</t>
  </si>
  <si>
    <t xml:space="preserve">موسی</t>
  </si>
  <si>
    <t xml:space="preserve">برآوردی</t>
  </si>
  <si>
    <t xml:space="preserve">1373/05/24</t>
  </si>
  <si>
    <t xml:space="preserve">براهوئی</t>
  </si>
  <si>
    <t xml:space="preserve">1373/12/03</t>
  </si>
  <si>
    <t xml:space="preserve">برخورداری دشتخاکی</t>
  </si>
  <si>
    <t xml:space="preserve">کاظم</t>
  </si>
  <si>
    <t xml:space="preserve">1373/11/29</t>
  </si>
  <si>
    <t xml:space="preserve">برخوری مهنی</t>
  </si>
  <si>
    <t xml:space="preserve">1373/05/06</t>
  </si>
  <si>
    <t xml:space="preserve">بهنام</t>
  </si>
  <si>
    <t xml:space="preserve">بردبار</t>
  </si>
  <si>
    <t xml:space="preserve">1374/01/05</t>
  </si>
  <si>
    <t xml:space="preserve">بمانی زارع شریف آباد</t>
  </si>
  <si>
    <t xml:space="preserve">1373/05/03</t>
  </si>
  <si>
    <t xml:space="preserve">بنی اسدآزاد</t>
  </si>
  <si>
    <t xml:space="preserve">1374/03/04</t>
  </si>
  <si>
    <t xml:space="preserve">حمداله </t>
  </si>
  <si>
    <t xml:space="preserve">1373/12/23</t>
  </si>
  <si>
    <t xml:space="preserve">بهبودی</t>
  </si>
  <si>
    <t xml:space="preserve">1373/12/20</t>
  </si>
  <si>
    <t xml:space="preserve">بهر آسمان</t>
  </si>
  <si>
    <t xml:space="preserve">بهرامی</t>
  </si>
  <si>
    <t xml:space="preserve">1373/08/05</t>
  </si>
  <si>
    <t xml:space="preserve">بهزادی گودری </t>
  </si>
  <si>
    <t xml:space="preserve">1373/06/29</t>
  </si>
  <si>
    <t xml:space="preserve">بیت الهی</t>
  </si>
  <si>
    <t xml:space="preserve">1372/12/11</t>
  </si>
  <si>
    <t xml:space="preserve">بیدار </t>
  </si>
  <si>
    <t xml:space="preserve">1374/06/31</t>
  </si>
  <si>
    <t xml:space="preserve">بیگتاشی شعبجره</t>
  </si>
  <si>
    <t xml:space="preserve">1373/06/30</t>
  </si>
  <si>
    <t xml:space="preserve">بیلری </t>
  </si>
  <si>
    <t xml:space="preserve">1374/05/25</t>
  </si>
  <si>
    <t xml:space="preserve">خالد </t>
  </si>
  <si>
    <t xml:space="preserve">پام صمیمی </t>
  </si>
  <si>
    <t xml:space="preserve">1372/07/01</t>
  </si>
  <si>
    <t xml:space="preserve">عبدالله </t>
  </si>
  <si>
    <t xml:space="preserve">پره گر</t>
  </si>
  <si>
    <t xml:space="preserve">صابر</t>
  </si>
  <si>
    <t xml:space="preserve">پژمان فر</t>
  </si>
  <si>
    <t xml:space="preserve">134831
369168</t>
  </si>
  <si>
    <t xml:space="preserve">پورتوکلی مهدی آباد </t>
  </si>
  <si>
    <t xml:space="preserve">1373/02/31</t>
  </si>
  <si>
    <t xml:space="preserve">پیمان</t>
  </si>
  <si>
    <t xml:space="preserve">پورجمعه</t>
  </si>
  <si>
    <t xml:space="preserve">1372/09/28</t>
  </si>
  <si>
    <t xml:space="preserve">پوریوسفی راینی </t>
  </si>
  <si>
    <t xml:space="preserve">پوزاد </t>
  </si>
  <si>
    <t xml:space="preserve">1373/10/13</t>
  </si>
  <si>
    <t xml:space="preserve">پهلوانی پور </t>
  </si>
  <si>
    <t xml:space="preserve">شعبان </t>
  </si>
  <si>
    <t xml:space="preserve">پهلوانی ده کهان </t>
  </si>
  <si>
    <t xml:space="preserve">1374/03/01</t>
  </si>
  <si>
    <t xml:space="preserve">پی پر </t>
  </si>
  <si>
    <t xml:space="preserve">دادخدا </t>
  </si>
  <si>
    <t xml:space="preserve">1370/08/03</t>
  </si>
  <si>
    <t xml:space="preserve">فتحعلی </t>
  </si>
  <si>
    <t xml:space="preserve">تابش فرد </t>
  </si>
  <si>
    <t xml:space="preserve">1393/01/26</t>
  </si>
  <si>
    <t xml:space="preserve">وحید </t>
  </si>
  <si>
    <t xml:space="preserve">تاج آبادی پور </t>
  </si>
  <si>
    <t xml:space="preserve">1373/09/11</t>
  </si>
  <si>
    <t xml:space="preserve">بهنام </t>
  </si>
  <si>
    <t xml:space="preserve">تاج الدینی رابر </t>
  </si>
  <si>
    <t xml:space="preserve">محمدطاهر</t>
  </si>
  <si>
    <t xml:space="preserve">1373/11/11</t>
  </si>
  <si>
    <t xml:space="preserve">اصغر </t>
  </si>
  <si>
    <t xml:space="preserve">تاجیک </t>
  </si>
  <si>
    <t xml:space="preserve">درویش </t>
  </si>
  <si>
    <t xml:space="preserve">ابوالفضل </t>
  </si>
  <si>
    <t xml:space="preserve">تارین </t>
  </si>
  <si>
    <t xml:space="preserve">1374/06/22</t>
  </si>
  <si>
    <t xml:space="preserve">حامد </t>
  </si>
  <si>
    <t xml:space="preserve">ترکی زاده </t>
  </si>
  <si>
    <t xml:space="preserve">1373/11/07</t>
  </si>
  <si>
    <t xml:space="preserve">تقی نژاد کمال آباد </t>
  </si>
  <si>
    <t xml:space="preserve">1373/11/18</t>
  </si>
  <si>
    <t xml:space="preserve">ایوب</t>
  </si>
  <si>
    <t xml:space="preserve">توکلی اسفیجی</t>
  </si>
  <si>
    <t xml:space="preserve">1373/12/19</t>
  </si>
  <si>
    <t xml:space="preserve">ثانوی مقدم</t>
  </si>
  <si>
    <t xml:space="preserve">1373/09/29</t>
  </si>
  <si>
    <t xml:space="preserve">ثمره جهانی </t>
  </si>
  <si>
    <t xml:space="preserve">1374/04/10</t>
  </si>
  <si>
    <t xml:space="preserve">ثمره حسینی شعبجره </t>
  </si>
  <si>
    <t xml:space="preserve">1372/05/22</t>
  </si>
  <si>
    <t xml:space="preserve">جانی پور </t>
  </si>
  <si>
    <t xml:space="preserve">1373/07/28</t>
  </si>
  <si>
    <t xml:space="preserve">مرتضی </t>
  </si>
  <si>
    <t xml:space="preserve">جداوی دلشادی </t>
  </si>
  <si>
    <t xml:space="preserve">دروش </t>
  </si>
  <si>
    <t xml:space="preserve">1373/04/20</t>
  </si>
  <si>
    <t xml:space="preserve">جرجندی نژاد </t>
  </si>
  <si>
    <t xml:space="preserve">1373/11/01</t>
  </si>
  <si>
    <t xml:space="preserve">جرجندی نسب </t>
  </si>
  <si>
    <t xml:space="preserve">بجار </t>
  </si>
  <si>
    <t xml:space="preserve">1373/08/19</t>
  </si>
  <si>
    <t xml:space="preserve">سیدعلی </t>
  </si>
  <si>
    <t xml:space="preserve">جعفری محمدآبادی </t>
  </si>
  <si>
    <t xml:space="preserve">جعفری مقدم</t>
  </si>
  <si>
    <t xml:space="preserve">پرویز</t>
  </si>
  <si>
    <t xml:space="preserve">جعفری نژاد </t>
  </si>
  <si>
    <t xml:space="preserve">1372/10/24</t>
  </si>
  <si>
    <t xml:space="preserve">جلالی خالص </t>
  </si>
  <si>
    <t xml:space="preserve">1374/06/20</t>
  </si>
  <si>
    <t xml:space="preserve">جوشن پور </t>
  </si>
  <si>
    <t xml:space="preserve">اسحاق </t>
  </si>
  <si>
    <t xml:space="preserve">1373/06/20</t>
  </si>
  <si>
    <t xml:space="preserve">محمداحسان </t>
  </si>
  <si>
    <t xml:space="preserve">جهان پیما ماهانی </t>
  </si>
  <si>
    <t xml:space="preserve">1373/11/21</t>
  </si>
  <si>
    <t xml:space="preserve">جهانشاهی </t>
  </si>
  <si>
    <t xml:space="preserve">1373/03/26</t>
  </si>
  <si>
    <t xml:space="preserve">چاه نصیری</t>
  </si>
  <si>
    <t xml:space="preserve">1372/10/26</t>
  </si>
  <si>
    <t xml:space="preserve">چشک</t>
  </si>
  <si>
    <t xml:space="preserve">1373/02/13</t>
  </si>
  <si>
    <t xml:space="preserve">چوپانی دستجردی </t>
  </si>
  <si>
    <t xml:space="preserve">1374/06/06</t>
  </si>
  <si>
    <t xml:space="preserve">حاج محمدی گلنابادی </t>
  </si>
  <si>
    <t xml:space="preserve">1373/11/02</t>
  </si>
  <si>
    <t xml:space="preserve">حاجب ده کهان </t>
  </si>
  <si>
    <t xml:space="preserve">حسن پور</t>
  </si>
  <si>
    <t xml:space="preserve">محمدامین</t>
  </si>
  <si>
    <t xml:space="preserve">1373/02/02</t>
  </si>
  <si>
    <t xml:space="preserve">فریدون </t>
  </si>
  <si>
    <t xml:space="preserve">ضیاء </t>
  </si>
  <si>
    <t xml:space="preserve">1374/04/16</t>
  </si>
  <si>
    <t xml:space="preserve">حسن شاهی راویز </t>
  </si>
  <si>
    <t xml:space="preserve">1373/07/07</t>
  </si>
  <si>
    <t xml:space="preserve">سهراب </t>
  </si>
  <si>
    <t xml:space="preserve">حسنی جاز </t>
  </si>
  <si>
    <t xml:space="preserve">دادمحمد </t>
  </si>
  <si>
    <t xml:space="preserve">1372/01/04</t>
  </si>
  <si>
    <t xml:space="preserve">سیدسجاد </t>
  </si>
  <si>
    <t xml:space="preserve">حسینی حتکنی </t>
  </si>
  <si>
    <t xml:space="preserve">سیدغلامحسین </t>
  </si>
  <si>
    <t xml:space="preserve">1373/09/25</t>
  </si>
  <si>
    <t xml:space="preserve">حسینی مقدم</t>
  </si>
  <si>
    <t xml:space="preserve">سیدحمید </t>
  </si>
  <si>
    <t xml:space="preserve">حسینی مقدم </t>
  </si>
  <si>
    <t xml:space="preserve">1372/09/18</t>
  </si>
  <si>
    <t xml:space="preserve">حسینی نژاد سربنانی </t>
  </si>
  <si>
    <t xml:space="preserve">نواب</t>
  </si>
  <si>
    <t xml:space="preserve">حسینی نژاد</t>
  </si>
  <si>
    <t xml:space="preserve">شوکت علی</t>
  </si>
  <si>
    <t xml:space="preserve">حیدرآبادی پور</t>
  </si>
  <si>
    <t xml:space="preserve">حیدری</t>
  </si>
  <si>
    <t xml:space="preserve">جمعه</t>
  </si>
  <si>
    <t xml:space="preserve">1373/07/01</t>
  </si>
  <si>
    <t xml:space="preserve">حیدری دلفاردی </t>
  </si>
  <si>
    <t xml:space="preserve">1372/12/12</t>
  </si>
  <si>
    <t xml:space="preserve">خادمی زه کلوت</t>
  </si>
  <si>
    <t xml:space="preserve">نوروز</t>
  </si>
  <si>
    <t xml:space="preserve">1374/06/04</t>
  </si>
  <si>
    <t xml:space="preserve">سبحان</t>
  </si>
  <si>
    <t xml:space="preserve">خاکی نهاد</t>
  </si>
  <si>
    <t xml:space="preserve">1372/06/16</t>
  </si>
  <si>
    <t xml:space="preserve">خانی</t>
  </si>
  <si>
    <t xml:space="preserve">خدامی</t>
  </si>
  <si>
    <t xml:space="preserve">میلاد</t>
  </si>
  <si>
    <t xml:space="preserve">خدامی آتشانی</t>
  </si>
  <si>
    <t xml:space="preserve">1374/06/09</t>
  </si>
  <si>
    <t xml:space="preserve">فرامرز</t>
  </si>
  <si>
    <t xml:space="preserve">خسروی مشیزی</t>
  </si>
  <si>
    <t xml:space="preserve">1374/02/23</t>
  </si>
  <si>
    <t xml:space="preserve">فرشید</t>
  </si>
  <si>
    <t xml:space="preserve">1374/06/12</t>
  </si>
  <si>
    <t xml:space="preserve">خطیبی</t>
  </si>
  <si>
    <t xml:space="preserve">1374/02/30</t>
  </si>
  <si>
    <t xml:space="preserve">وحید</t>
  </si>
  <si>
    <t xml:space="preserve">خنده رو</t>
  </si>
  <si>
    <t xml:space="preserve">1373/09/28</t>
  </si>
  <si>
    <t xml:space="preserve">عرفان</t>
  </si>
  <si>
    <t xml:space="preserve">خویدکی نور آبادی</t>
  </si>
  <si>
    <t xml:space="preserve">خیر اندیش</t>
  </si>
  <si>
    <t xml:space="preserve">ابوالفضل</t>
  </si>
  <si>
    <t xml:space="preserve">خیر خواه بندری</t>
  </si>
  <si>
    <t xml:space="preserve">1374/04/23</t>
  </si>
  <si>
    <t xml:space="preserve">دانیال</t>
  </si>
  <si>
    <t xml:space="preserve">دادالهی</t>
  </si>
  <si>
    <t xml:space="preserve">هدایت</t>
  </si>
  <si>
    <t xml:space="preserve">امین</t>
  </si>
  <si>
    <t xml:space="preserve">دادخدائی پور</t>
  </si>
  <si>
    <t xml:space="preserve">بختیار</t>
  </si>
  <si>
    <t xml:space="preserve">1371/02/20</t>
  </si>
  <si>
    <t xml:space="preserve">محمد احسان</t>
  </si>
  <si>
    <t xml:space="preserve">دادکانی</t>
  </si>
  <si>
    <t xml:space="preserve">دادرحیم</t>
  </si>
  <si>
    <t xml:space="preserve">1373/12/06</t>
  </si>
  <si>
    <t xml:space="preserve">سامان</t>
  </si>
  <si>
    <t xml:space="preserve">دانشی مسکونی</t>
  </si>
  <si>
    <t xml:space="preserve">1373/09/14</t>
  </si>
  <si>
    <t xml:space="preserve">ماجد</t>
  </si>
  <si>
    <t xml:space="preserve">دربه</t>
  </si>
  <si>
    <t xml:space="preserve">عبدالجلیل</t>
  </si>
  <si>
    <t xml:space="preserve">1373/04/25</t>
  </si>
  <si>
    <t xml:space="preserve">درویش زاده مشیزی</t>
  </si>
  <si>
    <t xml:space="preserve">1374/05/03</t>
  </si>
  <si>
    <t xml:space="preserve">درویشی بیاض</t>
  </si>
  <si>
    <t xml:space="preserve">جمشید</t>
  </si>
  <si>
    <t xml:space="preserve">دری زاده امجزی</t>
  </si>
  <si>
    <t xml:space="preserve">دریجانی</t>
  </si>
  <si>
    <t xml:space="preserve">درینی </t>
  </si>
  <si>
    <t xml:space="preserve">1371/08/20</t>
  </si>
  <si>
    <t xml:space="preserve">کیوان </t>
  </si>
  <si>
    <t xml:space="preserve">رمضان </t>
  </si>
  <si>
    <t xml:space="preserve">1374/04/09</t>
  </si>
  <si>
    <t xml:space="preserve">دستجردی گلو </t>
  </si>
  <si>
    <t xml:space="preserve">جلال</t>
  </si>
  <si>
    <t xml:space="preserve">1374/04/20</t>
  </si>
  <si>
    <t xml:space="preserve">روح الامین </t>
  </si>
  <si>
    <t xml:space="preserve">دلخواه</t>
  </si>
  <si>
    <t xml:space="preserve">مهران </t>
  </si>
  <si>
    <t xml:space="preserve">1373/10/02</t>
  </si>
  <si>
    <t xml:space="preserve">حمیدرضا </t>
  </si>
  <si>
    <t xml:space="preserve">دوراندیش </t>
  </si>
  <si>
    <t xml:space="preserve">1374/06/26</t>
  </si>
  <si>
    <t xml:space="preserve">دهقانی راد </t>
  </si>
  <si>
    <t xml:space="preserve">1374/02/12</t>
  </si>
  <si>
    <t xml:space="preserve">سهیل </t>
  </si>
  <si>
    <t xml:space="preserve">دینا </t>
  </si>
  <si>
    <t xml:space="preserve">نجات </t>
  </si>
  <si>
    <t xml:space="preserve">1373/12/02</t>
  </si>
  <si>
    <t xml:space="preserve">دبیری ادبیات</t>
  </si>
  <si>
    <t xml:space="preserve">عمران</t>
  </si>
  <si>
    <t xml:space="preserve">رئیسی</t>
  </si>
  <si>
    <t xml:space="preserve">معین </t>
  </si>
  <si>
    <t xml:space="preserve">علیجان</t>
  </si>
  <si>
    <t xml:space="preserve">1373/10/07</t>
  </si>
  <si>
    <t xml:space="preserve">اسماعیل </t>
  </si>
  <si>
    <t xml:space="preserve">رئیسی آهوان </t>
  </si>
  <si>
    <t xml:space="preserve">یحیی </t>
  </si>
  <si>
    <t xml:space="preserve">1373/04/10</t>
  </si>
  <si>
    <t xml:space="preserve">ابوالحسن </t>
  </si>
  <si>
    <t xml:space="preserve">رجائی نژاد </t>
  </si>
  <si>
    <t xml:space="preserve">1373/12/01</t>
  </si>
  <si>
    <t xml:space="preserve">رحیمی نژادگروه </t>
  </si>
  <si>
    <t xml:space="preserve">1373/11/08</t>
  </si>
  <si>
    <t xml:space="preserve">رحیمی هلری</t>
  </si>
  <si>
    <t xml:space="preserve">رستم آبادی</t>
  </si>
  <si>
    <t xml:space="preserve">رشیدی </t>
  </si>
  <si>
    <t xml:space="preserve">1374/06/10</t>
  </si>
  <si>
    <t xml:space="preserve">رضائی بهزادی </t>
  </si>
  <si>
    <t xml:space="preserve">1372/08/06</t>
  </si>
  <si>
    <t xml:space="preserve">رضائی ساردو </t>
  </si>
  <si>
    <t xml:space="preserve">1374/01/14</t>
  </si>
  <si>
    <t xml:space="preserve">امیررضا </t>
  </si>
  <si>
    <t xml:space="preserve">رضائی گزکی </t>
  </si>
  <si>
    <t xml:space="preserve">1373/09/21</t>
  </si>
  <si>
    <t xml:space="preserve">محمدصادق </t>
  </si>
  <si>
    <t xml:space="preserve">رفیعی سادات </t>
  </si>
  <si>
    <t xml:space="preserve">1374/04/13</t>
  </si>
  <si>
    <t xml:space="preserve">رنجبرمحسنی شام آبادی </t>
  </si>
  <si>
    <t xml:space="preserve">روح الامینی </t>
  </si>
  <si>
    <t xml:space="preserve">زیاد </t>
  </si>
  <si>
    <t xml:space="preserve">1373/02/19</t>
  </si>
  <si>
    <t xml:space="preserve">روحانی راوری </t>
  </si>
  <si>
    <t xml:space="preserve">1372/04/28</t>
  </si>
  <si>
    <t xml:space="preserve">روهینا </t>
  </si>
  <si>
    <t xml:space="preserve">1373/09/26</t>
  </si>
  <si>
    <t xml:space="preserve">مصیب </t>
  </si>
  <si>
    <t xml:space="preserve">باقر </t>
  </si>
  <si>
    <t xml:space="preserve">محمدامین </t>
  </si>
  <si>
    <t xml:space="preserve">رئیسی نیا</t>
  </si>
  <si>
    <t xml:space="preserve">محمدحسین </t>
  </si>
  <si>
    <t xml:space="preserve">1374/04/27</t>
  </si>
  <si>
    <t xml:space="preserve">زارع حسن آباد </t>
  </si>
  <si>
    <t xml:space="preserve">جمعه </t>
  </si>
  <si>
    <t xml:space="preserve">1373/11/20</t>
  </si>
  <si>
    <t xml:space="preserve">زارع شاهی</t>
  </si>
  <si>
    <t xml:space="preserve">خلیل الله</t>
  </si>
  <si>
    <t xml:space="preserve">1374/06/19</t>
  </si>
  <si>
    <t xml:space="preserve">کیوان</t>
  </si>
  <si>
    <t xml:space="preserve">زارعی </t>
  </si>
  <si>
    <t xml:space="preserve">1374/04/12</t>
  </si>
  <si>
    <t xml:space="preserve">زبردست </t>
  </si>
  <si>
    <t xml:space="preserve">1372/11/27</t>
  </si>
  <si>
    <t xml:space="preserve">زرگری جنت آباد</t>
  </si>
  <si>
    <t xml:space="preserve">1373/12/17</t>
  </si>
  <si>
    <t xml:space="preserve">زین الدینی </t>
  </si>
  <si>
    <t xml:space="preserve">1372/06/20</t>
  </si>
  <si>
    <t xml:space="preserve">پوریا </t>
  </si>
  <si>
    <t xml:space="preserve">زینلی </t>
  </si>
  <si>
    <t xml:space="preserve">اسداله </t>
  </si>
  <si>
    <t xml:space="preserve">1374/06/14</t>
  </si>
  <si>
    <t xml:space="preserve">سیدمدثر</t>
  </si>
  <si>
    <t xml:space="preserve">سادات حسینی گروه </t>
  </si>
  <si>
    <t xml:space="preserve">سیدمظفر</t>
  </si>
  <si>
    <t xml:space="preserve">1373/07/12</t>
  </si>
  <si>
    <t xml:space="preserve">898948
122431</t>
  </si>
  <si>
    <t xml:space="preserve">ساروئیه ایلاغی </t>
  </si>
  <si>
    <t xml:space="preserve">پرویز </t>
  </si>
  <si>
    <t xml:space="preserve">سالاربارده </t>
  </si>
  <si>
    <t xml:space="preserve">خداداد </t>
  </si>
  <si>
    <t xml:space="preserve">1373/07/20</t>
  </si>
  <si>
    <t xml:space="preserve">سالاری علی آبادی </t>
  </si>
  <si>
    <t xml:space="preserve">هوشنگ </t>
  </si>
  <si>
    <t xml:space="preserve">سالاری پاک </t>
  </si>
  <si>
    <t xml:space="preserve">1372/10/16</t>
  </si>
  <si>
    <t xml:space="preserve">سالاری پورنظامی</t>
  </si>
  <si>
    <t xml:space="preserve">سالاری جاز </t>
  </si>
  <si>
    <t xml:space="preserve">صادق </t>
  </si>
  <si>
    <t xml:space="preserve">سالاری چیل آباد </t>
  </si>
  <si>
    <t xml:space="preserve">صالح </t>
  </si>
  <si>
    <t xml:space="preserve">1371/03/15</t>
  </si>
  <si>
    <t xml:space="preserve">سالاری دیوانمراد </t>
  </si>
  <si>
    <t xml:space="preserve">1373/07/24</t>
  </si>
  <si>
    <t xml:space="preserve">سالمی </t>
  </si>
  <si>
    <t xml:space="preserve">فتح الله </t>
  </si>
  <si>
    <t xml:space="preserve">1371/02/02</t>
  </si>
  <si>
    <t xml:space="preserve">فرامرز </t>
  </si>
  <si>
    <t xml:space="preserve">سام نژاد کروکی</t>
  </si>
  <si>
    <t xml:space="preserve">حکمت </t>
  </si>
  <si>
    <t xml:space="preserve">1373/11/05</t>
  </si>
  <si>
    <t xml:space="preserve">حجت</t>
  </si>
  <si>
    <t xml:space="preserve">سرحدی پورکریم</t>
  </si>
  <si>
    <t xml:space="preserve">صفر</t>
  </si>
  <si>
    <t xml:space="preserve">1373/07/29</t>
  </si>
  <si>
    <t xml:space="preserve">فرهاد</t>
  </si>
  <si>
    <t xml:space="preserve">سرحدی جرفتن </t>
  </si>
  <si>
    <t xml:space="preserve">مرید </t>
  </si>
  <si>
    <t xml:space="preserve">1372/10/05</t>
  </si>
  <si>
    <t xml:space="preserve">سلطانپور </t>
  </si>
  <si>
    <t xml:space="preserve">1374/04/05</t>
  </si>
  <si>
    <t xml:space="preserve">ادریس </t>
  </si>
  <si>
    <t xml:space="preserve">1374/02/20</t>
  </si>
  <si>
    <t xml:space="preserve">عباداله </t>
  </si>
  <si>
    <t xml:space="preserve">محمدباقر </t>
  </si>
  <si>
    <t xml:space="preserve">نوراله </t>
  </si>
  <si>
    <t xml:space="preserve">1372/09/23</t>
  </si>
  <si>
    <t xml:space="preserve">سمندری بهرآسمان </t>
  </si>
  <si>
    <t xml:space="preserve">1372/07/22</t>
  </si>
  <si>
    <t xml:space="preserve">مظاهر </t>
  </si>
  <si>
    <t xml:space="preserve">سمندری پتکانی </t>
  </si>
  <si>
    <t xml:space="preserve">آصف </t>
  </si>
  <si>
    <t xml:space="preserve">سمندری جشاری </t>
  </si>
  <si>
    <t xml:space="preserve">سیف الله </t>
  </si>
  <si>
    <t xml:space="preserve">1370/08/24</t>
  </si>
  <si>
    <t xml:space="preserve">سنجرانی</t>
  </si>
  <si>
    <t xml:space="preserve">سنجری فر</t>
  </si>
  <si>
    <t xml:space="preserve">رحمدل</t>
  </si>
  <si>
    <t xml:space="preserve">1372/06/01</t>
  </si>
  <si>
    <t xml:space="preserve">میلاد </t>
  </si>
  <si>
    <t xml:space="preserve">سنگ پهنی </t>
  </si>
  <si>
    <t xml:space="preserve">1374/06/18</t>
  </si>
  <si>
    <t xml:space="preserve">سهرنی </t>
  </si>
  <si>
    <t xml:space="preserve">1373/06/31</t>
  </si>
  <si>
    <t xml:space="preserve">منصور </t>
  </si>
  <si>
    <t xml:space="preserve">سیاری </t>
  </si>
  <si>
    <t xml:space="preserve">آصفعلی</t>
  </si>
  <si>
    <t xml:space="preserve">1373/08/22</t>
  </si>
  <si>
    <t xml:space="preserve">سیاه جل نژاد </t>
  </si>
  <si>
    <t xml:space="preserve">سید مهداد </t>
  </si>
  <si>
    <t xml:space="preserve">سیدحیدری </t>
  </si>
  <si>
    <t xml:space="preserve">سیدمحمدمهدی </t>
  </si>
  <si>
    <t xml:space="preserve">فرهاد </t>
  </si>
  <si>
    <t xml:space="preserve">1373/01/05</t>
  </si>
  <si>
    <t xml:space="preserve">شاهرخی </t>
  </si>
  <si>
    <t xml:space="preserve">1374/05/23</t>
  </si>
  <si>
    <t xml:space="preserve">شاهرخی ساردو </t>
  </si>
  <si>
    <t xml:space="preserve">یداله </t>
  </si>
  <si>
    <t xml:space="preserve">1372/04/14</t>
  </si>
  <si>
    <t xml:space="preserve">شرفی بجگان </t>
  </si>
  <si>
    <t xml:space="preserve">1374/04/14</t>
  </si>
  <si>
    <t xml:space="preserve">محمدصالح </t>
  </si>
  <si>
    <t xml:space="preserve">شریفی </t>
  </si>
  <si>
    <t xml:space="preserve">1373/07/27</t>
  </si>
  <si>
    <t xml:space="preserve">شعبانی خبیصی </t>
  </si>
  <si>
    <t xml:space="preserve">1373/03/30</t>
  </si>
  <si>
    <t xml:space="preserve">شکری زاده </t>
  </si>
  <si>
    <t xml:space="preserve">1374/01/26</t>
  </si>
  <si>
    <t xml:space="preserve">شکوهی </t>
  </si>
  <si>
    <t xml:space="preserve">1374/06/13</t>
  </si>
  <si>
    <t xml:space="preserve">کرامت</t>
  </si>
  <si>
    <t xml:space="preserve">یاسر </t>
  </si>
  <si>
    <t xml:space="preserve">شمس الدینی </t>
  </si>
  <si>
    <t xml:space="preserve">طهماسب </t>
  </si>
  <si>
    <t xml:space="preserve">1370/10/12</t>
  </si>
  <si>
    <t xml:space="preserve">شمس الدینی آبدری </t>
  </si>
  <si>
    <t xml:space="preserve">1374/02/08</t>
  </si>
  <si>
    <t xml:space="preserve">1372/07/15</t>
  </si>
  <si>
    <t xml:space="preserve">بلال </t>
  </si>
  <si>
    <t xml:space="preserve">نمکعلی </t>
  </si>
  <si>
    <t xml:space="preserve">1373/07/18</t>
  </si>
  <si>
    <t xml:space="preserve">عارفعلی </t>
  </si>
  <si>
    <t xml:space="preserve">1374/01/20</t>
  </si>
  <si>
    <t xml:space="preserve">شمسی گوشکی</t>
  </si>
  <si>
    <t xml:space="preserve">1373/01/10</t>
  </si>
  <si>
    <t xml:space="preserve">مصیب</t>
  </si>
  <si>
    <t xml:space="preserve">1373/05/15</t>
  </si>
  <si>
    <t xml:space="preserve">یاسر</t>
  </si>
  <si>
    <t xml:space="preserve">رستم</t>
  </si>
  <si>
    <t xml:space="preserve">1372/12/27</t>
  </si>
  <si>
    <t xml:space="preserve">حنظله</t>
  </si>
  <si>
    <t xml:space="preserve">شناجی</t>
  </si>
  <si>
    <t xml:space="preserve">1373/10/15</t>
  </si>
  <si>
    <t xml:space="preserve">شهابی نژاد</t>
  </si>
  <si>
    <t xml:space="preserve">1374/05/16</t>
  </si>
  <si>
    <t xml:space="preserve">غلامعلی</t>
  </si>
  <si>
    <t xml:space="preserve">قنبر</t>
  </si>
  <si>
    <t xml:space="preserve">زلفعلی</t>
  </si>
  <si>
    <t xml:space="preserve">1373/08/07</t>
  </si>
  <si>
    <t xml:space="preserve">شهداد نژاد</t>
  </si>
  <si>
    <t xml:space="preserve">سیف اله</t>
  </si>
  <si>
    <t xml:space="preserve">1374/05/14</t>
  </si>
  <si>
    <t xml:space="preserve">سلمان</t>
  </si>
  <si>
    <t xml:space="preserve">شهدادی ماریکی</t>
  </si>
  <si>
    <t xml:space="preserve">فتح الله</t>
  </si>
  <si>
    <t xml:space="preserve">1373/02/22</t>
  </si>
  <si>
    <t xml:space="preserve">شهدنوش</t>
  </si>
  <si>
    <t xml:space="preserve">1373/02/30</t>
  </si>
  <si>
    <t xml:space="preserve">شهریاری خیر آبادی</t>
  </si>
  <si>
    <t xml:space="preserve">شهریاری کوتک</t>
  </si>
  <si>
    <t xml:space="preserve">1373/09/17</t>
  </si>
  <si>
    <t xml:space="preserve">آقا جان</t>
  </si>
  <si>
    <t xml:space="preserve">افشین</t>
  </si>
  <si>
    <t xml:space="preserve">شیخ پور</t>
  </si>
  <si>
    <t xml:space="preserve">1374/01/23</t>
  </si>
  <si>
    <t xml:space="preserve">صادقی چاه نصیر</t>
  </si>
  <si>
    <t xml:space="preserve">صالحی فیض آباد</t>
  </si>
  <si>
    <t xml:space="preserve">حاجی</t>
  </si>
  <si>
    <t xml:space="preserve">محمد سلیم</t>
  </si>
  <si>
    <t xml:space="preserve">صباحی گراغانی</t>
  </si>
  <si>
    <t xml:space="preserve">صفی نتاج</t>
  </si>
  <si>
    <t xml:space="preserve">اسد</t>
  </si>
  <si>
    <t xml:space="preserve">1373/12/14</t>
  </si>
  <si>
    <t xml:space="preserve">1373/07/19</t>
  </si>
  <si>
    <t xml:space="preserve">اسماعیل</t>
  </si>
  <si>
    <t xml:space="preserve">ضیاءالدینی دشت خاکی</t>
  </si>
  <si>
    <t xml:space="preserve">1374/04/26</t>
  </si>
  <si>
    <t xml:space="preserve">1373/03/16</t>
  </si>
  <si>
    <t xml:space="preserve">بهزاد</t>
  </si>
  <si>
    <t xml:space="preserve">طالبی فرد</t>
  </si>
  <si>
    <t xml:space="preserve">1372/05/20</t>
  </si>
  <si>
    <t xml:space="preserve">1372/02/01</t>
  </si>
  <si>
    <t xml:space="preserve">داراب</t>
  </si>
  <si>
    <t xml:space="preserve">طاهری سروتمین</t>
  </si>
  <si>
    <t xml:space="preserve">آیت الله</t>
  </si>
  <si>
    <t xml:space="preserve">1372/11/15</t>
  </si>
  <si>
    <t xml:space="preserve">بهرام</t>
  </si>
  <si>
    <t xml:space="preserve">طلا بیگی</t>
  </si>
  <si>
    <t xml:space="preserve">1373/11/13</t>
  </si>
  <si>
    <t xml:space="preserve">سیروس </t>
  </si>
  <si>
    <t xml:space="preserve">طیاری ایلاغی </t>
  </si>
  <si>
    <t xml:space="preserve">1374/03/10</t>
  </si>
  <si>
    <t xml:space="preserve">عارفی</t>
  </si>
  <si>
    <t xml:space="preserve">1374/06/08</t>
  </si>
  <si>
    <t xml:space="preserve">عارفی پور مسکونی</t>
  </si>
  <si>
    <t xml:space="preserve">محمد حسن</t>
  </si>
  <si>
    <t xml:space="preserve">حمید رضا </t>
  </si>
  <si>
    <t xml:space="preserve">عارفی نژاد</t>
  </si>
  <si>
    <t xml:space="preserve">عبادی نیا</t>
  </si>
  <si>
    <t xml:space="preserve">سیرجان</t>
  </si>
  <si>
    <t xml:space="preserve">1374/03/27</t>
  </si>
  <si>
    <t xml:space="preserve">عباس رودباری</t>
  </si>
  <si>
    <t xml:space="preserve">1374/05/31</t>
  </si>
  <si>
    <t xml:space="preserve">عبداله زاده گوکی</t>
  </si>
  <si>
    <t xml:space="preserve">1372/06/22</t>
  </si>
  <si>
    <t xml:space="preserve">نظام</t>
  </si>
  <si>
    <t xml:space="preserve">عبداللهی</t>
  </si>
  <si>
    <t xml:space="preserve">صادق</t>
  </si>
  <si>
    <t xml:space="preserve">عبدالهی عزت آبادی</t>
  </si>
  <si>
    <t xml:space="preserve">1374/05/18</t>
  </si>
  <si>
    <t xml:space="preserve">عبدلی نژاد گروهی</t>
  </si>
  <si>
    <t xml:space="preserve">حسینجان</t>
  </si>
  <si>
    <t xml:space="preserve">عرب پور</t>
  </si>
  <si>
    <t xml:space="preserve">کامبیز</t>
  </si>
  <si>
    <t xml:space="preserve">عزیز زاده</t>
  </si>
  <si>
    <t xml:space="preserve">1374/02/03</t>
  </si>
  <si>
    <t xml:space="preserve">عزیزی یوسف آبادی</t>
  </si>
  <si>
    <t xml:space="preserve">1373/11/26</t>
  </si>
  <si>
    <t xml:space="preserve">عظیمی</t>
  </si>
  <si>
    <t xml:space="preserve">عظیمی باغبزم</t>
  </si>
  <si>
    <t xml:space="preserve">الله قلی</t>
  </si>
  <si>
    <t xml:space="preserve">1373/11/16</t>
  </si>
  <si>
    <t xml:space="preserve">سید محمدمهدی</t>
  </si>
  <si>
    <t xml:space="preserve">علوی</t>
  </si>
  <si>
    <t xml:space="preserve">سیدعباس</t>
  </si>
  <si>
    <t xml:space="preserve">1374/05/01</t>
  </si>
  <si>
    <t xml:space="preserve">علی پور</t>
  </si>
  <si>
    <t xml:space="preserve">ولی محمد</t>
  </si>
  <si>
    <t xml:space="preserve">1371/09/14</t>
  </si>
  <si>
    <t xml:space="preserve">علی محمدی زاده حسن آبادی</t>
  </si>
  <si>
    <t xml:space="preserve">علیدادی سلیمانی</t>
  </si>
  <si>
    <t xml:space="preserve">مراد علی</t>
  </si>
  <si>
    <t xml:space="preserve">عثمان</t>
  </si>
  <si>
    <t xml:space="preserve">علیدادی طایکان</t>
  </si>
  <si>
    <t xml:space="preserve">1372/08/10</t>
  </si>
  <si>
    <t xml:space="preserve">737174
982626</t>
  </si>
  <si>
    <t xml:space="preserve">عنایی جواران</t>
  </si>
  <si>
    <t xml:space="preserve">عیسائی</t>
  </si>
  <si>
    <t xml:space="preserve">1373/02/10</t>
  </si>
  <si>
    <t xml:space="preserve">عیسی پور</t>
  </si>
  <si>
    <t xml:space="preserve">1374/03/16</t>
  </si>
  <si>
    <t xml:space="preserve">معین</t>
  </si>
  <si>
    <t xml:space="preserve">غضنفری</t>
  </si>
  <si>
    <t xml:space="preserve">رحمت اله</t>
  </si>
  <si>
    <t xml:space="preserve">1372/10/10</t>
  </si>
  <si>
    <t xml:space="preserve">غفاری فرد</t>
  </si>
  <si>
    <t xml:space="preserve">غلامحسین زاده گوکی</t>
  </si>
  <si>
    <t xml:space="preserve">1372/11/02</t>
  </si>
  <si>
    <t xml:space="preserve">1370/10/08</t>
  </si>
  <si>
    <t xml:space="preserve">غلامحسینی زاده </t>
  </si>
  <si>
    <t xml:space="preserve">1373/12/07</t>
  </si>
  <si>
    <t xml:space="preserve">فاریابی</t>
  </si>
  <si>
    <t xml:space="preserve">فتحی زاده</t>
  </si>
  <si>
    <t xml:space="preserve">بهباز</t>
  </si>
  <si>
    <t xml:space="preserve">1373/07/23</t>
  </si>
  <si>
    <t xml:space="preserve">فلاح نژاد</t>
  </si>
  <si>
    <t xml:space="preserve">1373/09/05</t>
  </si>
  <si>
    <t xml:space="preserve">فلاحتی مروست</t>
  </si>
  <si>
    <t xml:space="preserve">1373/08/14</t>
  </si>
  <si>
    <t xml:space="preserve">فولادی</t>
  </si>
  <si>
    <t xml:space="preserve">1374/01/04</t>
  </si>
  <si>
    <t xml:space="preserve">قاسمی نراب</t>
  </si>
  <si>
    <t xml:space="preserve">خداکرم</t>
  </si>
  <si>
    <t xml:space="preserve">1373/04/30</t>
  </si>
  <si>
    <t xml:space="preserve">قاسمی نژاد بهرام آبادی</t>
  </si>
  <si>
    <t xml:space="preserve">1374/01/12</t>
  </si>
  <si>
    <t xml:space="preserve">قاسمی نژاد راینی</t>
  </si>
  <si>
    <t xml:space="preserve">قائم آبادی</t>
  </si>
  <si>
    <t xml:space="preserve">قربانی</t>
  </si>
  <si>
    <t xml:space="preserve">1372/09/26</t>
  </si>
  <si>
    <t xml:space="preserve">قربانی پور</t>
  </si>
  <si>
    <t xml:space="preserve">قزلباش جمک </t>
  </si>
  <si>
    <t xml:space="preserve">1373/03/02</t>
  </si>
  <si>
    <t xml:space="preserve">قنبرپورراوری </t>
  </si>
  <si>
    <t xml:space="preserve">1374/03/09</t>
  </si>
  <si>
    <t xml:space="preserve">کاربخش راوری </t>
  </si>
  <si>
    <t xml:space="preserve">1372/08/29</t>
  </si>
  <si>
    <t xml:space="preserve">کامران </t>
  </si>
  <si>
    <t xml:space="preserve">1372/08/13</t>
  </si>
  <si>
    <t xml:space="preserve">کامیابی </t>
  </si>
  <si>
    <t xml:space="preserve">کبیری داوران </t>
  </si>
  <si>
    <t xml:space="preserve">1374/02/15</t>
  </si>
  <si>
    <t xml:space="preserve">خالق </t>
  </si>
  <si>
    <t xml:space="preserve">کچمی ملائی </t>
  </si>
  <si>
    <t xml:space="preserve">گلباز</t>
  </si>
  <si>
    <t xml:space="preserve">1372/10/08</t>
  </si>
  <si>
    <t xml:space="preserve">علیجان </t>
  </si>
  <si>
    <t xml:space="preserve">مهرداد</t>
  </si>
  <si>
    <t xml:space="preserve">کردستانی ماهانی </t>
  </si>
  <si>
    <t xml:space="preserve">مهران</t>
  </si>
  <si>
    <t xml:space="preserve">کرمشاه زاده بلوکی</t>
  </si>
  <si>
    <t xml:space="preserve">1373/04/05</t>
  </si>
  <si>
    <t xml:space="preserve">کرمشاهی امجزی </t>
  </si>
  <si>
    <t xml:space="preserve">غمگذار </t>
  </si>
  <si>
    <t xml:space="preserve">1373/10/06</t>
  </si>
  <si>
    <t xml:space="preserve">حمزه </t>
  </si>
  <si>
    <t xml:space="preserve">کریمدادی </t>
  </si>
  <si>
    <t xml:space="preserve">863927
862918</t>
  </si>
  <si>
    <t xml:space="preserve">کریمی </t>
  </si>
  <si>
    <t xml:space="preserve">سامان </t>
  </si>
  <si>
    <t xml:space="preserve">کریمی افشار </t>
  </si>
  <si>
    <t xml:space="preserve">امیر </t>
  </si>
  <si>
    <t xml:space="preserve">کریمی زاده </t>
  </si>
  <si>
    <t xml:space="preserve">کریمی سراجی </t>
  </si>
  <si>
    <t xml:space="preserve">عبدالرحمن </t>
  </si>
  <si>
    <t xml:space="preserve">1373/01/30</t>
  </si>
  <si>
    <t xml:space="preserve">کلانتری</t>
  </si>
  <si>
    <t xml:space="preserve">حمیدرضا</t>
  </si>
  <si>
    <t xml:space="preserve">کمالی </t>
  </si>
  <si>
    <t xml:space="preserve">1374/06/25</t>
  </si>
  <si>
    <t xml:space="preserve">امیرسالار </t>
  </si>
  <si>
    <t xml:space="preserve">کمالی پورراوری </t>
  </si>
  <si>
    <t xml:space="preserve">1374/05/28</t>
  </si>
  <si>
    <t xml:space="preserve">کوچکی آباده </t>
  </si>
  <si>
    <t xml:space="preserve">1374/03/11</t>
  </si>
  <si>
    <t xml:space="preserve">گرگندی </t>
  </si>
  <si>
    <t xml:space="preserve">دادک</t>
  </si>
  <si>
    <t xml:space="preserve">گروهی ساردو </t>
  </si>
  <si>
    <t xml:space="preserve">علی ناز </t>
  </si>
  <si>
    <t xml:space="preserve">گروئی ساردو </t>
  </si>
  <si>
    <t xml:space="preserve">1373/05/26</t>
  </si>
  <si>
    <t xml:space="preserve">گلزاری نخودچری</t>
  </si>
  <si>
    <t xml:space="preserve">1374/02/17</t>
  </si>
  <si>
    <t xml:space="preserve">لورگ </t>
  </si>
  <si>
    <t xml:space="preserve">دادمولا </t>
  </si>
  <si>
    <t xml:space="preserve">1374/01/31</t>
  </si>
  <si>
    <t xml:space="preserve">دانیال </t>
  </si>
  <si>
    <t xml:space="preserve">لورگی پور </t>
  </si>
  <si>
    <t xml:space="preserve">1373/08/11</t>
  </si>
  <si>
    <t xml:space="preserve">مارزی زاده </t>
  </si>
  <si>
    <t xml:space="preserve">احسان</t>
  </si>
  <si>
    <t xml:space="preserve">مالداری نسب ریگی </t>
  </si>
  <si>
    <t xml:space="preserve">مراد </t>
  </si>
  <si>
    <t xml:space="preserve">1374/05/08</t>
  </si>
  <si>
    <t xml:space="preserve">سلمان </t>
  </si>
  <si>
    <t xml:space="preserve">ماندگارفرد </t>
  </si>
  <si>
    <t xml:space="preserve">1372/12/03</t>
  </si>
  <si>
    <t xml:space="preserve">مبارک</t>
  </si>
  <si>
    <t xml:space="preserve">مبارکی</t>
  </si>
  <si>
    <t xml:space="preserve">1373/05/25</t>
  </si>
  <si>
    <t xml:space="preserve">مبینی لطف آباد </t>
  </si>
  <si>
    <t xml:space="preserve">1373/04/06</t>
  </si>
  <si>
    <t xml:space="preserve">امیرمحمد</t>
  </si>
  <si>
    <t xml:space="preserve">محرری </t>
  </si>
  <si>
    <t xml:space="preserve">1373/01/21</t>
  </si>
  <si>
    <t xml:space="preserve">محمد باقری قربان آبادی</t>
  </si>
  <si>
    <t xml:space="preserve">1374/01/29</t>
  </si>
  <si>
    <t xml:space="preserve">محمدبالا قلعه</t>
  </si>
  <si>
    <t xml:space="preserve">محمدزاده جهانی </t>
  </si>
  <si>
    <t xml:space="preserve">محمدی </t>
  </si>
  <si>
    <t xml:space="preserve">1373/12/10</t>
  </si>
  <si>
    <t xml:space="preserve">محمدی انائی </t>
  </si>
  <si>
    <t xml:space="preserve">جانشین </t>
  </si>
  <si>
    <t xml:space="preserve">1374/04/07</t>
  </si>
  <si>
    <t xml:space="preserve">محمدی زاده</t>
  </si>
  <si>
    <t xml:space="preserve">1371/09/07</t>
  </si>
  <si>
    <t xml:space="preserve">صائب </t>
  </si>
  <si>
    <t xml:space="preserve">محمدی ساردوئی </t>
  </si>
  <si>
    <t xml:space="preserve">1373/06/07</t>
  </si>
  <si>
    <t xml:space="preserve">کمیل </t>
  </si>
  <si>
    <t xml:space="preserve">محمدی قناتغستانی </t>
  </si>
  <si>
    <t xml:space="preserve">یعقوب </t>
  </si>
  <si>
    <t xml:space="preserve">میثم</t>
  </si>
  <si>
    <t xml:space="preserve">محمدی گوشکی </t>
  </si>
  <si>
    <t xml:space="preserve">نوراله</t>
  </si>
  <si>
    <t xml:space="preserve">1372/11/12</t>
  </si>
  <si>
    <t xml:space="preserve">عمران </t>
  </si>
  <si>
    <t xml:space="preserve">محمودی </t>
  </si>
  <si>
    <t xml:space="preserve">رسان </t>
  </si>
  <si>
    <t xml:space="preserve">محمودی امجز</t>
  </si>
  <si>
    <t xml:space="preserve">ولیمحمد</t>
  </si>
  <si>
    <t xml:space="preserve">1373/12/18</t>
  </si>
  <si>
    <t xml:space="preserve">محمودی زاده صالح آباد</t>
  </si>
  <si>
    <t xml:space="preserve">1371/01/14</t>
  </si>
  <si>
    <t xml:space="preserve">مددی زاده </t>
  </si>
  <si>
    <t xml:space="preserve">1373/04/12</t>
  </si>
  <si>
    <t xml:space="preserve">مرادپور</t>
  </si>
  <si>
    <t xml:space="preserve">1374/02/21</t>
  </si>
  <si>
    <t xml:space="preserve">مرادی </t>
  </si>
  <si>
    <t xml:space="preserve">عین الله </t>
  </si>
  <si>
    <t xml:space="preserve">1371/10/18</t>
  </si>
  <si>
    <t xml:space="preserve">حکیم </t>
  </si>
  <si>
    <t xml:space="preserve">مرسلپور </t>
  </si>
  <si>
    <t xml:space="preserve">1371/03/16</t>
  </si>
  <si>
    <t xml:space="preserve">مریوزاده </t>
  </si>
  <si>
    <t xml:space="preserve">1373/02/05</t>
  </si>
  <si>
    <t xml:space="preserve">مشایخی </t>
  </si>
  <si>
    <t xml:space="preserve">1374/03/18</t>
  </si>
  <si>
    <t xml:space="preserve">موحد</t>
  </si>
  <si>
    <t xml:space="preserve">ماشاء الله </t>
  </si>
  <si>
    <t xml:space="preserve">مصطفوی </t>
  </si>
  <si>
    <t xml:space="preserve">خدامراد </t>
  </si>
  <si>
    <t xml:space="preserve">1373/07/04</t>
  </si>
  <si>
    <t xml:space="preserve">مطهری زاده </t>
  </si>
  <si>
    <t xml:space="preserve">عنایت </t>
  </si>
  <si>
    <t xml:space="preserve">1373/10/08</t>
  </si>
  <si>
    <t xml:space="preserve">مقبلی مهنی </t>
  </si>
  <si>
    <t xml:space="preserve">ملائی</t>
  </si>
  <si>
    <t xml:space="preserve">دادعباس</t>
  </si>
  <si>
    <t xml:space="preserve">1371/02/25</t>
  </si>
  <si>
    <t xml:space="preserve">ملک آبادی </t>
  </si>
  <si>
    <t xml:space="preserve">1372/12/15</t>
  </si>
  <si>
    <t xml:space="preserve">منصوری بابهوتک </t>
  </si>
  <si>
    <t xml:space="preserve">1373/03/22</t>
  </si>
  <si>
    <t xml:space="preserve">عبدالرسول </t>
  </si>
  <si>
    <t xml:space="preserve">منصوری بابهوتکی </t>
  </si>
  <si>
    <t xml:space="preserve">1372/07/23</t>
  </si>
  <si>
    <t xml:space="preserve">پیمان </t>
  </si>
  <si>
    <t xml:space="preserve">منظری توکلی </t>
  </si>
  <si>
    <t xml:space="preserve">نجاتقلی </t>
  </si>
  <si>
    <t xml:space="preserve">1372/10/14</t>
  </si>
  <si>
    <t xml:space="preserve">جان محمد </t>
  </si>
  <si>
    <t xml:space="preserve">منوچهری پناه راوری </t>
  </si>
  <si>
    <t xml:space="preserve">1373/10/14</t>
  </si>
  <si>
    <t xml:space="preserve">طه</t>
  </si>
  <si>
    <t xml:space="preserve">مولایی مقبلی</t>
  </si>
  <si>
    <t xml:space="preserve">مومنی مدواری</t>
  </si>
  <si>
    <t xml:space="preserve">مهدی زاده حسین آباد</t>
  </si>
  <si>
    <t xml:space="preserve">امیر رضا</t>
  </si>
  <si>
    <t xml:space="preserve">مهدی زاده گزوئی</t>
  </si>
  <si>
    <t xml:space="preserve">1374/04/30</t>
  </si>
  <si>
    <t xml:space="preserve">1373/06/12</t>
  </si>
  <si>
    <t xml:space="preserve">مهرشاد</t>
  </si>
  <si>
    <t xml:space="preserve">سیدامیرحسین </t>
  </si>
  <si>
    <t xml:space="preserve">میرتاج الدینی گوکی </t>
  </si>
  <si>
    <t xml:space="preserve">1374/03/19</t>
  </si>
  <si>
    <t xml:space="preserve">میرشکاری </t>
  </si>
  <si>
    <t xml:space="preserve">1373/10/20</t>
  </si>
  <si>
    <t xml:space="preserve">میر صادقی فوزی</t>
  </si>
  <si>
    <t xml:space="preserve">میرکی احمدآبادی</t>
  </si>
  <si>
    <t xml:space="preserve">عبدالحسین</t>
  </si>
  <si>
    <t xml:space="preserve">ناصراسدی گوکی</t>
  </si>
  <si>
    <t xml:space="preserve">حافظ</t>
  </si>
  <si>
    <t xml:space="preserve">ناهوگی</t>
  </si>
  <si>
    <t xml:space="preserve">لاپک</t>
  </si>
  <si>
    <t xml:space="preserve">1371/10/20</t>
  </si>
  <si>
    <t xml:space="preserve">نای وندی راوری</t>
  </si>
  <si>
    <t xml:space="preserve">سیدمحمدرضا</t>
  </si>
  <si>
    <t xml:space="preserve">سید مهدی</t>
  </si>
  <si>
    <t xml:space="preserve">1374/01/27</t>
  </si>
  <si>
    <t xml:space="preserve">نصرتی</t>
  </si>
  <si>
    <t xml:space="preserve">نور محمد</t>
  </si>
  <si>
    <t xml:space="preserve">1374/03/15</t>
  </si>
  <si>
    <t xml:space="preserve">نظام آبادی</t>
  </si>
  <si>
    <t xml:space="preserve">معاذ</t>
  </si>
  <si>
    <t xml:space="preserve">نظام زاده</t>
  </si>
  <si>
    <t xml:space="preserve">نظری چمک</t>
  </si>
  <si>
    <t xml:space="preserve">1372/11/03</t>
  </si>
  <si>
    <t xml:space="preserve">نورالدینی کهن</t>
  </si>
  <si>
    <t xml:space="preserve">پیرداد</t>
  </si>
  <si>
    <t xml:space="preserve">1372/09/25</t>
  </si>
  <si>
    <t xml:space="preserve">نورالهی راوری</t>
  </si>
  <si>
    <t xml:space="preserve">نورمحمدی</t>
  </si>
  <si>
    <t xml:space="preserve">1371/11/01</t>
  </si>
  <si>
    <t xml:space="preserve">هادی</t>
  </si>
  <si>
    <t xml:space="preserve">نوری زاده</t>
  </si>
  <si>
    <t xml:space="preserve">شکراله</t>
  </si>
  <si>
    <t xml:space="preserve">نوزادی</t>
  </si>
  <si>
    <t xml:space="preserve">چراغ</t>
  </si>
  <si>
    <t xml:space="preserve">1374/03/24</t>
  </si>
  <si>
    <t xml:space="preserve">نیک پوررحمت آبادی</t>
  </si>
  <si>
    <t xml:space="preserve">1374/03/25</t>
  </si>
  <si>
    <t xml:space="preserve">نیکوئی دستجردی</t>
  </si>
  <si>
    <t xml:space="preserve">1373/03/10</t>
  </si>
  <si>
    <t xml:space="preserve">هارونی</t>
  </si>
  <si>
    <t xml:space="preserve">1373/07/30</t>
  </si>
  <si>
    <t xml:space="preserve">سیدعلی</t>
  </si>
  <si>
    <t xml:space="preserve">هاشمی فوزی زاده</t>
  </si>
  <si>
    <t xml:space="preserve">سید رضا</t>
  </si>
  <si>
    <t xml:space="preserve">ساسان</t>
  </si>
  <si>
    <t xml:space="preserve">هشتوگانی</t>
  </si>
  <si>
    <t xml:space="preserve">برکتعلی</t>
  </si>
  <si>
    <t xml:space="preserve">هلیرودی</t>
  </si>
  <si>
    <t xml:space="preserve">تیمور</t>
  </si>
  <si>
    <t xml:space="preserve">1374/01/08</t>
  </si>
  <si>
    <t xml:space="preserve">یزدانپناه احمدآبادی</t>
  </si>
  <si>
    <t xml:space="preserve">1372/03/27</t>
  </si>
  <si>
    <t xml:space="preserve">یزدان پناه ده علی</t>
  </si>
  <si>
    <t xml:space="preserve">یحیی</t>
  </si>
  <si>
    <t xml:space="preserve">1373/02/23</t>
  </si>
  <si>
    <t xml:space="preserve">یعقوبی</t>
  </si>
  <si>
    <t xml:space="preserve">1374/03/22</t>
  </si>
  <si>
    <t xml:space="preserve">یوسف پور</t>
  </si>
  <si>
    <t xml:space="preserve">1374/03/08</t>
  </si>
  <si>
    <t xml:space="preserve">گلستانی</t>
  </si>
  <si>
    <r>
      <rPr>
        <b val="true"/>
        <sz val="10"/>
        <color rgb="FF000000"/>
        <rFont val="Arial"/>
        <family val="2"/>
        <charset val="178"/>
      </rPr>
      <t xml:space="preserve">ورودی بهمن</t>
    </r>
    <r>
      <rPr>
        <b val="true"/>
        <sz val="10"/>
        <color rgb="FF000000"/>
        <rFont val="B Nazanin"/>
        <family val="0"/>
        <charset val="178"/>
      </rPr>
      <t xml:space="preserve">91</t>
    </r>
  </si>
  <si>
    <t xml:space="preserve">مالک</t>
  </si>
  <si>
    <t xml:space="preserve"> نارويي نژادحسين اباد </t>
  </si>
  <si>
    <t xml:space="preserve">نورمحمد</t>
  </si>
  <si>
    <t xml:space="preserve">1370/09/23</t>
  </si>
  <si>
    <t xml:space="preserve">زبان انگلیسی</t>
  </si>
  <si>
    <t xml:space="preserve"> سجاد</t>
  </si>
  <si>
    <t xml:space="preserve">عظيمي جرجافكي</t>
  </si>
  <si>
    <t xml:space="preserve">1373/04/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0.00"/>
  </numFmts>
  <fonts count="15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  <charset val="178"/>
    </font>
    <font>
      <b val="true"/>
      <sz val="16"/>
      <color rgb="FF000000"/>
      <name val="Arial"/>
      <family val="2"/>
      <charset val="178"/>
    </font>
    <font>
      <b val="true"/>
      <sz val="7"/>
      <color rgb="FF000000"/>
      <name val="Arial"/>
      <family val="2"/>
      <charset val="178"/>
    </font>
    <font>
      <b val="true"/>
      <sz val="7"/>
      <color rgb="FF000000"/>
      <name val="B Nazanin"/>
      <family val="0"/>
      <charset val="178"/>
    </font>
    <font>
      <b val="true"/>
      <sz val="8"/>
      <color rgb="FF000000"/>
      <name val="Arial"/>
      <family val="2"/>
      <charset val="178"/>
    </font>
    <font>
      <b val="true"/>
      <sz val="10"/>
      <color rgb="FF000000"/>
      <name val="B Nazanin"/>
      <family val="0"/>
      <charset val="178"/>
    </font>
    <font>
      <b val="true"/>
      <sz val="11"/>
      <color rgb="FF000000"/>
      <name val="Arial"/>
      <family val="2"/>
      <charset val="178"/>
    </font>
    <font>
      <b val="true"/>
      <sz val="11"/>
      <color rgb="FF000000"/>
      <name val="B Nazanin"/>
      <family val="0"/>
      <charset val="178"/>
    </font>
    <font>
      <b val="true"/>
      <sz val="11"/>
      <color rgb="FF000000"/>
      <name val="Arial"/>
      <family val="2"/>
    </font>
    <font>
      <b val="true"/>
      <sz val="6"/>
      <color rgb="FF000000"/>
      <name val="Arial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7" xfId="20"/>
    <cellStyle name="Normal 4" xfId="21"/>
    <cellStyle name="Normal 5" xfId="22"/>
    <cellStyle name="Normal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3"/>
  <sheetViews>
    <sheetView showFormulas="false" showGridLines="true" showRowColHeaders="true" showZeros="true" rightToLeft="true" tabSelected="false" showOutlineSymbols="true" defaultGridColor="true" view="normal" topLeftCell="J1" colorId="64" zoomScale="100" zoomScaleNormal="100" zoomScalePageLayoutView="100" workbookViewId="0">
      <selection pane="topLeft" activeCell="W3" activeCellId="0" sqref="W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8.11"/>
    <col collapsed="false" customWidth="true" hidden="false" outlineLevel="0" max="3" min="3" style="2" width="10.25"/>
    <col collapsed="false" customWidth="true" hidden="false" outlineLevel="0" max="4" min="4" style="3" width="7.24"/>
    <col collapsed="false" customWidth="true" hidden="false" outlineLevel="0" max="5" min="5" style="2" width="5.99"/>
    <col collapsed="false" customWidth="true" hidden="false" outlineLevel="0" max="6" min="6" style="1" width="12.75"/>
    <col collapsed="false" customWidth="true" hidden="false" outlineLevel="0" max="7" min="7" style="1" width="3.11"/>
    <col collapsed="false" customWidth="true" hidden="true" outlineLevel="0" max="8" min="8" style="3" width="3.49"/>
    <col collapsed="false" customWidth="true" hidden="false" outlineLevel="0" max="10" min="9" style="3" width="6.75"/>
    <col collapsed="false" customWidth="true" hidden="true" outlineLevel="0" max="11" min="11" style="3" width="6.75"/>
    <col collapsed="false" customWidth="true" hidden="false" outlineLevel="0" max="13" min="12" style="3" width="6.75"/>
    <col collapsed="false" customWidth="true" hidden="false" outlineLevel="0" max="14" min="14" style="1" width="3.49"/>
    <col collapsed="false" customWidth="true" hidden="true" outlineLevel="0" max="16" min="15" style="1" width="10.49"/>
    <col collapsed="false" customWidth="false" hidden="false" outlineLevel="0" max="21" min="17" style="1" width="8.99"/>
    <col collapsed="false" customWidth="true" hidden="false" outlineLevel="0" max="22" min="22" style="1" width="7.11"/>
    <col collapsed="false" customWidth="true" hidden="false" outlineLevel="0" max="23" min="23" style="1" width="13.37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5"/>
      <c r="K1" s="5"/>
      <c r="L1" s="5"/>
      <c r="M1" s="5"/>
      <c r="N1" s="5" t="s">
        <v>2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38.25" hidden="false" customHeight="true" outlineLevel="0" collapsed="false">
      <c r="A2" s="6" t="s">
        <v>3</v>
      </c>
      <c r="B2" s="7" t="s">
        <v>4</v>
      </c>
      <c r="C2" s="7" t="s">
        <v>5</v>
      </c>
      <c r="D2" s="8" t="s">
        <v>6</v>
      </c>
      <c r="E2" s="7" t="s">
        <v>7</v>
      </c>
      <c r="F2" s="6" t="s">
        <v>8</v>
      </c>
      <c r="G2" s="9" t="s">
        <v>9</v>
      </c>
      <c r="H2" s="10" t="s">
        <v>10</v>
      </c>
      <c r="I2" s="10" t="s">
        <v>11</v>
      </c>
      <c r="J2" s="10" t="s">
        <v>12</v>
      </c>
      <c r="K2" s="10" t="s">
        <v>13</v>
      </c>
      <c r="L2" s="10" t="s">
        <v>14</v>
      </c>
      <c r="M2" s="11" t="s">
        <v>15</v>
      </c>
      <c r="N2" s="9" t="s">
        <v>9</v>
      </c>
      <c r="O2" s="12" t="s">
        <v>16</v>
      </c>
      <c r="P2" s="12" t="s">
        <v>17</v>
      </c>
      <c r="Q2" s="13" t="s">
        <v>18</v>
      </c>
      <c r="R2" s="13" t="s">
        <v>19</v>
      </c>
      <c r="S2" s="13" t="s">
        <v>20</v>
      </c>
      <c r="T2" s="13" t="s">
        <v>21</v>
      </c>
      <c r="U2" s="13" t="s">
        <v>22</v>
      </c>
      <c r="V2" s="13" t="s">
        <v>23</v>
      </c>
      <c r="W2" s="12" t="s">
        <v>24</v>
      </c>
    </row>
    <row r="3" customFormat="false" ht="18" hidden="false" customHeight="true" outlineLevel="0" collapsed="false">
      <c r="A3" s="14" t="n">
        <v>1</v>
      </c>
      <c r="B3" s="15" t="s">
        <v>25</v>
      </c>
      <c r="C3" s="15" t="s">
        <v>26</v>
      </c>
      <c r="D3" s="16" t="s">
        <v>27</v>
      </c>
      <c r="E3" s="15" t="s">
        <v>28</v>
      </c>
      <c r="F3" s="13" t="s">
        <v>29</v>
      </c>
      <c r="G3" s="16" t="n">
        <v>25</v>
      </c>
      <c r="H3" s="16" t="n">
        <v>45</v>
      </c>
      <c r="I3" s="17" t="n">
        <f aca="false">(4586600*G3%)*3.75</f>
        <v>4299937.5</v>
      </c>
      <c r="J3" s="17" t="n">
        <f aca="false">IF(H3=G3,(4586600*10%)*3,1*0)</f>
        <v>0</v>
      </c>
      <c r="K3" s="17" t="n">
        <f aca="false">I3+J3</f>
        <v>4299937.5</v>
      </c>
      <c r="L3" s="16"/>
      <c r="M3" s="17" t="n">
        <f aca="false">K3-L3</f>
        <v>4299937.5</v>
      </c>
      <c r="N3" s="16" t="n">
        <v>25</v>
      </c>
      <c r="O3" s="18" t="n">
        <f aca="false">(4586600*N3%)*5</f>
        <v>5733250</v>
      </c>
      <c r="P3" s="18" t="n">
        <f aca="false">O3+1200000</f>
        <v>6933250</v>
      </c>
      <c r="Q3" s="16"/>
      <c r="R3" s="16"/>
      <c r="S3" s="16"/>
      <c r="T3" s="16"/>
      <c r="U3" s="16"/>
      <c r="V3" s="16"/>
      <c r="W3" s="18" t="e">
        <f aca="false">P3-#REF!-Q3-R3-S3-T3-U3-V3</f>
        <v>#VALUE!</v>
      </c>
      <c r="X3" s="19"/>
      <c r="Y3" s="19"/>
      <c r="Z3" s="19"/>
    </row>
    <row r="4" customFormat="false" ht="18" hidden="false" customHeight="true" outlineLevel="0" collapsed="false">
      <c r="A4" s="14" t="n">
        <f aca="false">A3+1</f>
        <v>2</v>
      </c>
      <c r="B4" s="15" t="s">
        <v>30</v>
      </c>
      <c r="C4" s="15" t="s">
        <v>31</v>
      </c>
      <c r="D4" s="16" t="s">
        <v>27</v>
      </c>
      <c r="E4" s="15" t="s">
        <v>32</v>
      </c>
      <c r="F4" s="13" t="s">
        <v>29</v>
      </c>
      <c r="G4" s="16" t="n">
        <v>45</v>
      </c>
      <c r="H4" s="16" t="n">
        <v>45</v>
      </c>
      <c r="I4" s="17" t="n">
        <f aca="false">(4586600*G4%)*3.75</f>
        <v>7739887.5</v>
      </c>
      <c r="J4" s="17" t="n">
        <f aca="false">IF(H4=G4,(4586600*10%)*3,1*0)</f>
        <v>1375980</v>
      </c>
      <c r="K4" s="17" t="n">
        <f aca="false">I4+J4</f>
        <v>9115867.5</v>
      </c>
      <c r="L4" s="16"/>
      <c r="M4" s="17" t="n">
        <f aca="false">K4-L4</f>
        <v>9115867.5</v>
      </c>
      <c r="N4" s="16" t="n">
        <v>45</v>
      </c>
      <c r="O4" s="18" t="n">
        <f aca="false">(4586600*N4%)*5</f>
        <v>10319850</v>
      </c>
      <c r="P4" s="18" t="n">
        <f aca="false">O4+1200000</f>
        <v>11519850</v>
      </c>
      <c r="Q4" s="16"/>
      <c r="R4" s="16"/>
      <c r="S4" s="16"/>
      <c r="T4" s="16"/>
      <c r="U4" s="16"/>
      <c r="V4" s="16"/>
      <c r="W4" s="18" t="e">
        <f aca="false">P4-#REF!-Q4-R4-S4-T4-U4-V4</f>
        <v>#VALUE!</v>
      </c>
      <c r="X4" s="19"/>
      <c r="Y4" s="19"/>
      <c r="Z4" s="19"/>
    </row>
    <row r="5" customFormat="false" ht="18" hidden="false" customHeight="true" outlineLevel="0" collapsed="false">
      <c r="A5" s="14" t="n">
        <f aca="false">A4+1</f>
        <v>3</v>
      </c>
      <c r="B5" s="15" t="s">
        <v>33</v>
      </c>
      <c r="C5" s="15" t="s">
        <v>34</v>
      </c>
      <c r="D5" s="16" t="s">
        <v>27</v>
      </c>
      <c r="E5" s="15" t="s">
        <v>35</v>
      </c>
      <c r="F5" s="13" t="s">
        <v>36</v>
      </c>
      <c r="G5" s="16" t="n">
        <v>45</v>
      </c>
      <c r="H5" s="16" t="n">
        <v>45</v>
      </c>
      <c r="I5" s="17" t="n">
        <f aca="false">(4586600*G5%)*3.75</f>
        <v>7739887.5</v>
      </c>
      <c r="J5" s="17" t="n">
        <f aca="false">IF(H5=G5,(4586600*10%)*3,1*0)</f>
        <v>1375980</v>
      </c>
      <c r="K5" s="17" t="n">
        <f aca="false">I5+J5</f>
        <v>9115867.5</v>
      </c>
      <c r="L5" s="16"/>
      <c r="M5" s="17" t="n">
        <f aca="false">K5-L5</f>
        <v>9115867.5</v>
      </c>
      <c r="N5" s="16" t="n">
        <v>45</v>
      </c>
      <c r="O5" s="18" t="n">
        <f aca="false">(4586600*N5%)*5</f>
        <v>10319850</v>
      </c>
      <c r="P5" s="18" t="n">
        <f aca="false">O5+1200000</f>
        <v>11519850</v>
      </c>
      <c r="Q5" s="16"/>
      <c r="R5" s="16"/>
      <c r="S5" s="16"/>
      <c r="T5" s="16"/>
      <c r="U5" s="16"/>
      <c r="V5" s="16"/>
      <c r="W5" s="18" t="e">
        <f aca="false">P5-#REF!-Q5-R5-S5-T5-U5-V5</f>
        <v>#VALUE!</v>
      </c>
      <c r="X5" s="19"/>
      <c r="Y5" s="19"/>
      <c r="Z5" s="19"/>
    </row>
    <row r="6" customFormat="false" ht="18" hidden="false" customHeight="true" outlineLevel="0" collapsed="false">
      <c r="A6" s="14" t="n">
        <f aca="false">A5+1</f>
        <v>4</v>
      </c>
      <c r="B6" s="15" t="s">
        <v>37</v>
      </c>
      <c r="C6" s="15" t="s">
        <v>38</v>
      </c>
      <c r="D6" s="16" t="s">
        <v>27</v>
      </c>
      <c r="E6" s="15" t="s">
        <v>39</v>
      </c>
      <c r="F6" s="13" t="s">
        <v>29</v>
      </c>
      <c r="G6" s="16" t="n">
        <v>45</v>
      </c>
      <c r="H6" s="16" t="n">
        <v>45</v>
      </c>
      <c r="I6" s="17" t="n">
        <f aca="false">(4586600*G6%)*3.75</f>
        <v>7739887.5</v>
      </c>
      <c r="J6" s="17" t="n">
        <f aca="false">IF(H6=G6,(4586600*10%)*3,1*0)</f>
        <v>1375980</v>
      </c>
      <c r="K6" s="17" t="n">
        <f aca="false">I6+J6</f>
        <v>9115867.5</v>
      </c>
      <c r="L6" s="16"/>
      <c r="M6" s="17" t="n">
        <f aca="false">K6-L6</f>
        <v>9115867.5</v>
      </c>
      <c r="N6" s="16" t="n">
        <v>45</v>
      </c>
      <c r="O6" s="18" t="n">
        <f aca="false">(4586600*N6%)*5</f>
        <v>10319850</v>
      </c>
      <c r="P6" s="18" t="n">
        <f aca="false">O6+1200000</f>
        <v>11519850</v>
      </c>
      <c r="Q6" s="16"/>
      <c r="R6" s="16"/>
      <c r="S6" s="16"/>
      <c r="T6" s="16"/>
      <c r="U6" s="16"/>
      <c r="V6" s="16"/>
      <c r="W6" s="18" t="e">
        <f aca="false">P6-#REF!-Q6-R6-S6-T6-U6-V6</f>
        <v>#VALUE!</v>
      </c>
      <c r="X6" s="19"/>
      <c r="Y6" s="19"/>
      <c r="Z6" s="19"/>
    </row>
    <row r="7" customFormat="false" ht="18" hidden="false" customHeight="true" outlineLevel="0" collapsed="false">
      <c r="A7" s="14" t="n">
        <f aca="false">A6+1</f>
        <v>5</v>
      </c>
      <c r="B7" s="15" t="s">
        <v>40</v>
      </c>
      <c r="C7" s="15" t="s">
        <v>41</v>
      </c>
      <c r="D7" s="16" t="s">
        <v>27</v>
      </c>
      <c r="E7" s="15" t="s">
        <v>42</v>
      </c>
      <c r="F7" s="13" t="s">
        <v>43</v>
      </c>
      <c r="G7" s="16" t="n">
        <v>45</v>
      </c>
      <c r="H7" s="16" t="n">
        <v>45</v>
      </c>
      <c r="I7" s="17" t="n">
        <f aca="false">(4586600*G7%)*3.75</f>
        <v>7739887.5</v>
      </c>
      <c r="J7" s="17" t="n">
        <f aca="false">IF(H7=G7,(4586600*10%)*3,1*0)</f>
        <v>1375980</v>
      </c>
      <c r="K7" s="17" t="n">
        <f aca="false">I7+J7</f>
        <v>9115867.5</v>
      </c>
      <c r="L7" s="16"/>
      <c r="M7" s="17" t="n">
        <f aca="false">K7-L7</f>
        <v>9115867.5</v>
      </c>
      <c r="N7" s="16" t="n">
        <v>45</v>
      </c>
      <c r="O7" s="18" t="n">
        <f aca="false">(4586600*N7%)*5</f>
        <v>10319850</v>
      </c>
      <c r="P7" s="18" t="n">
        <f aca="false">O7+1200000</f>
        <v>11519850</v>
      </c>
      <c r="Q7" s="16"/>
      <c r="R7" s="16"/>
      <c r="S7" s="16"/>
      <c r="T7" s="16"/>
      <c r="U7" s="16"/>
      <c r="V7" s="16"/>
      <c r="W7" s="18" t="e">
        <f aca="false">P7-#REF!-Q7-R7-S7-T7-U7-V7</f>
        <v>#VALUE!</v>
      </c>
      <c r="X7" s="19"/>
      <c r="Y7" s="19"/>
      <c r="Z7" s="19"/>
    </row>
    <row r="8" customFormat="false" ht="18" hidden="false" customHeight="true" outlineLevel="0" collapsed="false">
      <c r="A8" s="14" t="n">
        <f aca="false">A7+1</f>
        <v>6</v>
      </c>
      <c r="B8" s="15" t="s">
        <v>44</v>
      </c>
      <c r="C8" s="15" t="s">
        <v>45</v>
      </c>
      <c r="D8" s="16" t="s">
        <v>27</v>
      </c>
      <c r="E8" s="15" t="s">
        <v>46</v>
      </c>
      <c r="F8" s="13" t="s">
        <v>29</v>
      </c>
      <c r="G8" s="16" t="n">
        <v>25</v>
      </c>
      <c r="H8" s="16" t="n">
        <v>45</v>
      </c>
      <c r="I8" s="17" t="n">
        <f aca="false">(4586600*G8%)*3.75</f>
        <v>4299937.5</v>
      </c>
      <c r="J8" s="17" t="n">
        <f aca="false">IF(H8=G8,(4586600*10%)*3,1*0)</f>
        <v>0</v>
      </c>
      <c r="K8" s="17" t="n">
        <f aca="false">I8+J8</f>
        <v>4299937.5</v>
      </c>
      <c r="L8" s="16"/>
      <c r="M8" s="17" t="n">
        <f aca="false">K8-L8</f>
        <v>4299937.5</v>
      </c>
      <c r="N8" s="16" t="n">
        <v>25</v>
      </c>
      <c r="O8" s="18" t="n">
        <f aca="false">(4586600*N8%)*5</f>
        <v>5733250</v>
      </c>
      <c r="P8" s="18" t="n">
        <f aca="false">O8+1200000</f>
        <v>6933250</v>
      </c>
      <c r="Q8" s="16"/>
      <c r="R8" s="16"/>
      <c r="S8" s="16"/>
      <c r="T8" s="16"/>
      <c r="U8" s="16"/>
      <c r="V8" s="16"/>
      <c r="W8" s="18" t="e">
        <f aca="false">P8-#REF!-Q8-R8-S8-T8-U8-V8</f>
        <v>#VALUE!</v>
      </c>
      <c r="X8" s="19"/>
      <c r="Y8" s="19"/>
      <c r="Z8" s="19"/>
    </row>
    <row r="9" customFormat="false" ht="18" hidden="false" customHeight="true" outlineLevel="0" collapsed="false">
      <c r="A9" s="14" t="n">
        <f aca="false">A8+1</f>
        <v>7</v>
      </c>
      <c r="B9" s="15" t="s">
        <v>47</v>
      </c>
      <c r="C9" s="15" t="s">
        <v>48</v>
      </c>
      <c r="D9" s="16" t="s">
        <v>27</v>
      </c>
      <c r="E9" s="15" t="s">
        <v>49</v>
      </c>
      <c r="F9" s="13" t="s">
        <v>29</v>
      </c>
      <c r="G9" s="16" t="n">
        <v>45</v>
      </c>
      <c r="H9" s="16" t="n">
        <v>45</v>
      </c>
      <c r="I9" s="17" t="n">
        <f aca="false">(4586600*G9%)*3.75</f>
        <v>7739887.5</v>
      </c>
      <c r="J9" s="17" t="n">
        <f aca="false">IF(H9=G9,(4586600*10%)*3,1*0)</f>
        <v>1375980</v>
      </c>
      <c r="K9" s="17" t="n">
        <f aca="false">I9+J9</f>
        <v>9115867.5</v>
      </c>
      <c r="L9" s="16"/>
      <c r="M9" s="17" t="n">
        <f aca="false">K9-L9</f>
        <v>9115867.5</v>
      </c>
      <c r="N9" s="16" t="n">
        <v>45</v>
      </c>
      <c r="O9" s="18" t="n">
        <f aca="false">(4586600*N9%)*5</f>
        <v>10319850</v>
      </c>
      <c r="P9" s="18" t="n">
        <f aca="false">O9+1200000</f>
        <v>11519850</v>
      </c>
      <c r="Q9" s="16"/>
      <c r="R9" s="16"/>
      <c r="S9" s="16"/>
      <c r="T9" s="16"/>
      <c r="U9" s="16"/>
      <c r="V9" s="16"/>
      <c r="W9" s="18" t="e">
        <f aca="false">P9-#REF!-Q9-R9-S9-T9-U9-V9</f>
        <v>#VALUE!</v>
      </c>
      <c r="X9" s="19"/>
      <c r="Y9" s="19"/>
      <c r="Z9" s="19"/>
    </row>
    <row r="10" customFormat="false" ht="18" hidden="false" customHeight="true" outlineLevel="0" collapsed="false">
      <c r="A10" s="14" t="n">
        <f aca="false">A9+1</f>
        <v>8</v>
      </c>
      <c r="B10" s="15" t="s">
        <v>50</v>
      </c>
      <c r="C10" s="15" t="s">
        <v>51</v>
      </c>
      <c r="D10" s="16" t="s">
        <v>27</v>
      </c>
      <c r="E10" s="15" t="s">
        <v>52</v>
      </c>
      <c r="F10" s="13" t="s">
        <v>53</v>
      </c>
      <c r="G10" s="16" t="n">
        <v>45</v>
      </c>
      <c r="H10" s="16" t="n">
        <v>45</v>
      </c>
      <c r="I10" s="17" t="n">
        <f aca="false">(4586600*G10%)*3.75</f>
        <v>7739887.5</v>
      </c>
      <c r="J10" s="17" t="n">
        <f aca="false">IF(H10=G10,(4586600*10%)*3,1*0)</f>
        <v>1375980</v>
      </c>
      <c r="K10" s="17" t="n">
        <f aca="false">I10+J10</f>
        <v>9115867.5</v>
      </c>
      <c r="L10" s="16"/>
      <c r="M10" s="17" t="n">
        <f aca="false">K10-L10</f>
        <v>9115867.5</v>
      </c>
      <c r="N10" s="16" t="n">
        <v>45</v>
      </c>
      <c r="O10" s="18" t="n">
        <f aca="false">(4586600*N10%)*5</f>
        <v>10319850</v>
      </c>
      <c r="P10" s="18" t="n">
        <f aca="false">O10+1200000</f>
        <v>11519850</v>
      </c>
      <c r="Q10" s="16"/>
      <c r="R10" s="16"/>
      <c r="S10" s="16"/>
      <c r="T10" s="16"/>
      <c r="U10" s="16"/>
      <c r="V10" s="16"/>
      <c r="W10" s="18" t="e">
        <f aca="false">P10-#REF!-Q10-R10-S10-T10-U10-V10</f>
        <v>#VALUE!</v>
      </c>
      <c r="X10" s="19"/>
      <c r="Y10" s="19"/>
      <c r="Z10" s="19"/>
    </row>
    <row r="11" customFormat="false" ht="18" hidden="false" customHeight="true" outlineLevel="0" collapsed="false">
      <c r="A11" s="14" t="n">
        <f aca="false">A10+1</f>
        <v>9</v>
      </c>
      <c r="B11" s="15" t="s">
        <v>54</v>
      </c>
      <c r="C11" s="15" t="s">
        <v>55</v>
      </c>
      <c r="D11" s="16" t="s">
        <v>27</v>
      </c>
      <c r="E11" s="15" t="s">
        <v>56</v>
      </c>
      <c r="F11" s="13" t="s">
        <v>43</v>
      </c>
      <c r="G11" s="16" t="n">
        <v>45</v>
      </c>
      <c r="H11" s="16" t="n">
        <v>45</v>
      </c>
      <c r="I11" s="17" t="n">
        <f aca="false">(4586600*G11%)*3.75</f>
        <v>7739887.5</v>
      </c>
      <c r="J11" s="17" t="n">
        <f aca="false">IF(H11=G11,(4586600*10%)*3,1*0)</f>
        <v>1375980</v>
      </c>
      <c r="K11" s="17" t="n">
        <f aca="false">I11+J11</f>
        <v>9115867.5</v>
      </c>
      <c r="L11" s="16"/>
      <c r="M11" s="17" t="n">
        <f aca="false">K11-L11</f>
        <v>9115867.5</v>
      </c>
      <c r="N11" s="16" t="n">
        <v>45</v>
      </c>
      <c r="O11" s="18" t="n">
        <f aca="false">(4586600*N11%)*5</f>
        <v>10319850</v>
      </c>
      <c r="P11" s="18" t="n">
        <f aca="false">O11+1200000</f>
        <v>11519850</v>
      </c>
      <c r="Q11" s="16"/>
      <c r="R11" s="16"/>
      <c r="S11" s="16"/>
      <c r="T11" s="16"/>
      <c r="U11" s="16"/>
      <c r="V11" s="16"/>
      <c r="W11" s="18" t="e">
        <f aca="false">P11-#REF!-Q11-R11-S11-T11-U11-V11</f>
        <v>#VALUE!</v>
      </c>
      <c r="X11" s="19"/>
      <c r="Y11" s="19"/>
      <c r="Z11" s="19"/>
    </row>
    <row r="12" customFormat="false" ht="18" hidden="false" customHeight="true" outlineLevel="0" collapsed="false">
      <c r="A12" s="14" t="n">
        <f aca="false">A11+1</f>
        <v>10</v>
      </c>
      <c r="B12" s="15" t="s">
        <v>57</v>
      </c>
      <c r="C12" s="15" t="s">
        <v>58</v>
      </c>
      <c r="D12" s="16" t="s">
        <v>27</v>
      </c>
      <c r="E12" s="15" t="s">
        <v>59</v>
      </c>
      <c r="F12" s="13" t="s">
        <v>29</v>
      </c>
      <c r="G12" s="16" t="n">
        <v>45</v>
      </c>
      <c r="H12" s="16" t="n">
        <v>45</v>
      </c>
      <c r="I12" s="17" t="n">
        <f aca="false">(4586600*G12%)*3.75</f>
        <v>7739887.5</v>
      </c>
      <c r="J12" s="17" t="n">
        <f aca="false">IF(H12=G12,(4586600*10%)*3,1*0)</f>
        <v>1375980</v>
      </c>
      <c r="K12" s="17" t="n">
        <f aca="false">I12+J12</f>
        <v>9115867.5</v>
      </c>
      <c r="L12" s="16"/>
      <c r="M12" s="17" t="n">
        <f aca="false">K12-L12</f>
        <v>9115867.5</v>
      </c>
      <c r="N12" s="16" t="n">
        <v>45</v>
      </c>
      <c r="O12" s="18" t="n">
        <f aca="false">(4586600*N12%)*5</f>
        <v>10319850</v>
      </c>
      <c r="P12" s="18" t="n">
        <f aca="false">O12+1200000</f>
        <v>11519850</v>
      </c>
      <c r="Q12" s="16"/>
      <c r="R12" s="16"/>
      <c r="S12" s="16"/>
      <c r="T12" s="16"/>
      <c r="U12" s="16"/>
      <c r="V12" s="16"/>
      <c r="W12" s="18" t="e">
        <f aca="false">P12-#REF!-Q12-R12-S12-T12-U12-V12</f>
        <v>#VALUE!</v>
      </c>
      <c r="X12" s="19"/>
      <c r="Y12" s="19"/>
      <c r="Z12" s="19"/>
    </row>
    <row r="13" customFormat="false" ht="18" hidden="false" customHeight="true" outlineLevel="0" collapsed="false">
      <c r="A13" s="14" t="n">
        <f aca="false">A12+1</f>
        <v>11</v>
      </c>
      <c r="B13" s="15" t="s">
        <v>60</v>
      </c>
      <c r="C13" s="15" t="s">
        <v>61</v>
      </c>
      <c r="D13" s="16" t="s">
        <v>62</v>
      </c>
      <c r="E13" s="15" t="s">
        <v>63</v>
      </c>
      <c r="F13" s="13" t="s">
        <v>64</v>
      </c>
      <c r="G13" s="16" t="n">
        <v>45</v>
      </c>
      <c r="H13" s="16" t="n">
        <v>45</v>
      </c>
      <c r="I13" s="17" t="n">
        <f aca="false">(4586600*G13%)*3.75</f>
        <v>7739887.5</v>
      </c>
      <c r="J13" s="17" t="n">
        <f aca="false">IF(H13=G13,(4586600*10%)*3,1*0)</f>
        <v>1375980</v>
      </c>
      <c r="K13" s="17" t="n">
        <f aca="false">I13+J13</f>
        <v>9115867.5</v>
      </c>
      <c r="L13" s="16"/>
      <c r="M13" s="17" t="n">
        <f aca="false">K13-L13</f>
        <v>9115867.5</v>
      </c>
      <c r="N13" s="16" t="n">
        <v>45</v>
      </c>
      <c r="O13" s="18" t="n">
        <f aca="false">(4586600*N13%)*5</f>
        <v>10319850</v>
      </c>
      <c r="P13" s="18" t="n">
        <f aca="false">O13+1200000</f>
        <v>11519850</v>
      </c>
      <c r="Q13" s="16"/>
      <c r="R13" s="16"/>
      <c r="S13" s="16"/>
      <c r="T13" s="16"/>
      <c r="U13" s="16"/>
      <c r="V13" s="16"/>
      <c r="W13" s="18" t="e">
        <f aca="false">P13-#REF!-Q13-R13-S13-T13-U13-V13</f>
        <v>#VALUE!</v>
      </c>
      <c r="X13" s="19"/>
      <c r="Y13" s="19"/>
      <c r="Z13" s="19"/>
    </row>
    <row r="14" customFormat="false" ht="18" hidden="false" customHeight="true" outlineLevel="0" collapsed="false">
      <c r="A14" s="14" t="n">
        <f aca="false">A13+1</f>
        <v>12</v>
      </c>
      <c r="B14" s="15" t="s">
        <v>65</v>
      </c>
      <c r="C14" s="15" t="s">
        <v>66</v>
      </c>
      <c r="D14" s="16" t="s">
        <v>62</v>
      </c>
      <c r="E14" s="15" t="s">
        <v>67</v>
      </c>
      <c r="F14" s="13" t="s">
        <v>68</v>
      </c>
      <c r="G14" s="16" t="n">
        <v>45</v>
      </c>
      <c r="H14" s="16" t="n">
        <v>45</v>
      </c>
      <c r="I14" s="17" t="n">
        <f aca="false">(4586600*G14%)*3.75</f>
        <v>7739887.5</v>
      </c>
      <c r="J14" s="17" t="n">
        <f aca="false">IF(H14=G14,(4586600*10%)*3,1*0)</f>
        <v>1375980</v>
      </c>
      <c r="K14" s="17" t="n">
        <f aca="false">I14+J14</f>
        <v>9115867.5</v>
      </c>
      <c r="L14" s="16"/>
      <c r="M14" s="17" t="n">
        <f aca="false">K14-L14</f>
        <v>9115867.5</v>
      </c>
      <c r="N14" s="16" t="n">
        <v>45</v>
      </c>
      <c r="O14" s="18" t="n">
        <f aca="false">(4586600*N14%)*5</f>
        <v>10319850</v>
      </c>
      <c r="P14" s="18" t="n">
        <f aca="false">O14+1200000</f>
        <v>11519850</v>
      </c>
      <c r="Q14" s="16"/>
      <c r="R14" s="16"/>
      <c r="S14" s="16"/>
      <c r="T14" s="16"/>
      <c r="U14" s="16"/>
      <c r="V14" s="16"/>
      <c r="W14" s="18" t="e">
        <f aca="false">P14-#REF!-Q14-R14-S14-T14-U14-V14</f>
        <v>#VALUE!</v>
      </c>
      <c r="X14" s="19"/>
      <c r="Y14" s="19"/>
      <c r="Z14" s="19"/>
    </row>
    <row r="15" customFormat="false" ht="18" hidden="false" customHeight="true" outlineLevel="0" collapsed="false">
      <c r="A15" s="14" t="n">
        <f aca="false">A14+1</f>
        <v>13</v>
      </c>
      <c r="B15" s="15" t="s">
        <v>50</v>
      </c>
      <c r="C15" s="15" t="s">
        <v>69</v>
      </c>
      <c r="D15" s="16" t="s">
        <v>62</v>
      </c>
      <c r="E15" s="15" t="s">
        <v>70</v>
      </c>
      <c r="F15" s="13" t="s">
        <v>64</v>
      </c>
      <c r="G15" s="16" t="n">
        <v>45</v>
      </c>
      <c r="H15" s="16" t="n">
        <v>45</v>
      </c>
      <c r="I15" s="17" t="n">
        <f aca="false">(4586600*G15%)*3.75</f>
        <v>7739887.5</v>
      </c>
      <c r="J15" s="17" t="n">
        <f aca="false">IF(H15=G15,(4586600*10%)*3,1*0)</f>
        <v>1375980</v>
      </c>
      <c r="K15" s="17" t="n">
        <f aca="false">I15+J15</f>
        <v>9115867.5</v>
      </c>
      <c r="L15" s="16"/>
      <c r="M15" s="17" t="n">
        <f aca="false">K15-L15</f>
        <v>9115867.5</v>
      </c>
      <c r="N15" s="16" t="n">
        <v>45</v>
      </c>
      <c r="O15" s="18" t="n">
        <f aca="false">(4586600*N15%)*5</f>
        <v>10319850</v>
      </c>
      <c r="P15" s="18" t="n">
        <f aca="false">O15+1200000</f>
        <v>11519850</v>
      </c>
      <c r="Q15" s="16"/>
      <c r="R15" s="16"/>
      <c r="S15" s="16"/>
      <c r="T15" s="16"/>
      <c r="U15" s="16"/>
      <c r="V15" s="16"/>
      <c r="W15" s="18" t="e">
        <f aca="false">P15-#REF!-Q15-R15-S15-T15-U15-V15</f>
        <v>#VALUE!</v>
      </c>
      <c r="X15" s="19"/>
      <c r="Y15" s="19"/>
      <c r="Z15" s="19"/>
    </row>
    <row r="16" customFormat="false" ht="18" hidden="false" customHeight="true" outlineLevel="0" collapsed="false">
      <c r="A16" s="14" t="n">
        <f aca="false">A15+1</f>
        <v>14</v>
      </c>
      <c r="B16" s="15" t="s">
        <v>50</v>
      </c>
      <c r="C16" s="15" t="s">
        <v>71</v>
      </c>
      <c r="D16" s="16" t="s">
        <v>62</v>
      </c>
      <c r="E16" s="15" t="s">
        <v>72</v>
      </c>
      <c r="F16" s="13" t="s">
        <v>68</v>
      </c>
      <c r="G16" s="16" t="n">
        <v>45</v>
      </c>
      <c r="H16" s="16" t="n">
        <v>45</v>
      </c>
      <c r="I16" s="17" t="n">
        <f aca="false">(4586600*G16%)*3.75</f>
        <v>7739887.5</v>
      </c>
      <c r="J16" s="17" t="n">
        <f aca="false">IF(H16=G16,(4586600*10%)*3,1*0)</f>
        <v>1375980</v>
      </c>
      <c r="K16" s="17" t="n">
        <f aca="false">I16+J16</f>
        <v>9115867.5</v>
      </c>
      <c r="L16" s="16"/>
      <c r="M16" s="17" t="n">
        <f aca="false">K16-L16</f>
        <v>9115867.5</v>
      </c>
      <c r="N16" s="16" t="n">
        <v>45</v>
      </c>
      <c r="O16" s="18" t="n">
        <f aca="false">(4586600*N16%)*5</f>
        <v>10319850</v>
      </c>
      <c r="P16" s="18" t="n">
        <f aca="false">O16+1200000</f>
        <v>11519850</v>
      </c>
      <c r="Q16" s="16"/>
      <c r="R16" s="16"/>
      <c r="S16" s="16"/>
      <c r="T16" s="16"/>
      <c r="U16" s="16"/>
      <c r="V16" s="16"/>
      <c r="W16" s="18" t="e">
        <f aca="false">P16-#REF!-Q16-R16-S16-T16-U16-V16</f>
        <v>#VALUE!</v>
      </c>
      <c r="X16" s="19"/>
      <c r="Y16" s="19"/>
      <c r="Z16" s="19"/>
    </row>
    <row r="17" customFormat="false" ht="18" hidden="false" customHeight="true" outlineLevel="0" collapsed="false">
      <c r="A17" s="14" t="n">
        <f aca="false">A16+1</f>
        <v>15</v>
      </c>
      <c r="B17" s="15" t="s">
        <v>73</v>
      </c>
      <c r="C17" s="15" t="s">
        <v>74</v>
      </c>
      <c r="D17" s="16" t="s">
        <v>62</v>
      </c>
      <c r="E17" s="15" t="s">
        <v>75</v>
      </c>
      <c r="F17" s="13" t="s">
        <v>68</v>
      </c>
      <c r="G17" s="16" t="n">
        <v>45</v>
      </c>
      <c r="H17" s="16" t="n">
        <v>45</v>
      </c>
      <c r="I17" s="17" t="n">
        <f aca="false">(4586600*G17%)*3.75</f>
        <v>7739887.5</v>
      </c>
      <c r="J17" s="17" t="n">
        <f aca="false">IF(H17=G17,(4586600*10%)*3,1*0)</f>
        <v>1375980</v>
      </c>
      <c r="K17" s="17" t="n">
        <f aca="false">I17+J17</f>
        <v>9115867.5</v>
      </c>
      <c r="L17" s="16"/>
      <c r="M17" s="17" t="n">
        <f aca="false">K17-L17</f>
        <v>9115867.5</v>
      </c>
      <c r="N17" s="16" t="n">
        <v>45</v>
      </c>
      <c r="O17" s="18" t="n">
        <f aca="false">(4586600*N17%)*5</f>
        <v>10319850</v>
      </c>
      <c r="P17" s="18" t="n">
        <f aca="false">O17+1200000</f>
        <v>11519850</v>
      </c>
      <c r="Q17" s="16"/>
      <c r="R17" s="16"/>
      <c r="S17" s="16"/>
      <c r="T17" s="16"/>
      <c r="U17" s="16"/>
      <c r="V17" s="16"/>
      <c r="W17" s="18" t="e">
        <f aca="false">P17-#REF!-Q17-R17-S17-T17-U17-V17</f>
        <v>#VALUE!</v>
      </c>
      <c r="X17" s="19"/>
      <c r="Y17" s="19"/>
      <c r="Z17" s="19"/>
    </row>
    <row r="18" customFormat="false" ht="18" hidden="false" customHeight="true" outlineLevel="0" collapsed="false">
      <c r="A18" s="14" t="n">
        <f aca="false">A17+1</f>
        <v>16</v>
      </c>
      <c r="B18" s="15" t="s">
        <v>76</v>
      </c>
      <c r="C18" s="15" t="s">
        <v>77</v>
      </c>
      <c r="D18" s="16" t="s">
        <v>62</v>
      </c>
      <c r="E18" s="15" t="s">
        <v>78</v>
      </c>
      <c r="F18" s="13" t="s">
        <v>64</v>
      </c>
      <c r="G18" s="16" t="n">
        <v>45</v>
      </c>
      <c r="H18" s="16" t="n">
        <v>45</v>
      </c>
      <c r="I18" s="17" t="n">
        <f aca="false">(4586600*G18%)*3.75</f>
        <v>7739887.5</v>
      </c>
      <c r="J18" s="17" t="n">
        <f aca="false">IF(H18=G18,(4586600*10%)*3,1*0)</f>
        <v>1375980</v>
      </c>
      <c r="K18" s="17" t="n">
        <f aca="false">I18+J18</f>
        <v>9115867.5</v>
      </c>
      <c r="L18" s="16"/>
      <c r="M18" s="17" t="n">
        <f aca="false">K18-L18</f>
        <v>9115867.5</v>
      </c>
      <c r="N18" s="16" t="n">
        <v>45</v>
      </c>
      <c r="O18" s="18" t="n">
        <f aca="false">(4586600*N18%)*5</f>
        <v>10319850</v>
      </c>
      <c r="P18" s="18" t="n">
        <f aca="false">O18+1200000</f>
        <v>11519850</v>
      </c>
      <c r="Q18" s="16"/>
      <c r="R18" s="16"/>
      <c r="S18" s="16"/>
      <c r="T18" s="16"/>
      <c r="U18" s="16"/>
      <c r="V18" s="16"/>
      <c r="W18" s="18" t="e">
        <f aca="false">P18-#REF!-Q18-R18-S18-T18-U18-V18</f>
        <v>#VALUE!</v>
      </c>
      <c r="X18" s="19"/>
      <c r="Y18" s="19"/>
      <c r="Z18" s="19"/>
    </row>
    <row r="19" customFormat="false" ht="18" hidden="false" customHeight="true" outlineLevel="0" collapsed="false">
      <c r="A19" s="14" t="n">
        <f aca="false">A18+1</f>
        <v>17</v>
      </c>
      <c r="B19" s="15" t="s">
        <v>79</v>
      </c>
      <c r="C19" s="15" t="s">
        <v>80</v>
      </c>
      <c r="D19" s="16" t="s">
        <v>62</v>
      </c>
      <c r="E19" s="15" t="s">
        <v>81</v>
      </c>
      <c r="F19" s="13" t="s">
        <v>68</v>
      </c>
      <c r="G19" s="16" t="n">
        <v>45</v>
      </c>
      <c r="H19" s="16" t="n">
        <v>45</v>
      </c>
      <c r="I19" s="17" t="n">
        <f aca="false">(4586600*G19%)*3.75</f>
        <v>7739887.5</v>
      </c>
      <c r="J19" s="17" t="n">
        <f aca="false">IF(H19=G19,(4586600*10%)*3,1*0)</f>
        <v>1375980</v>
      </c>
      <c r="K19" s="17" t="n">
        <f aca="false">I19+J19</f>
        <v>9115867.5</v>
      </c>
      <c r="L19" s="16"/>
      <c r="M19" s="17" t="n">
        <f aca="false">K19-L19</f>
        <v>9115867.5</v>
      </c>
      <c r="N19" s="16" t="n">
        <v>45</v>
      </c>
      <c r="O19" s="18" t="n">
        <f aca="false">(4586600*N19%)*5</f>
        <v>10319850</v>
      </c>
      <c r="P19" s="18" t="n">
        <f aca="false">O19+1200000</f>
        <v>11519850</v>
      </c>
      <c r="Q19" s="16"/>
      <c r="R19" s="16"/>
      <c r="S19" s="16"/>
      <c r="T19" s="16"/>
      <c r="U19" s="16"/>
      <c r="V19" s="16"/>
      <c r="W19" s="18" t="e">
        <f aca="false">P19-#REF!-Q19-R19-S19-T19-U19-V19</f>
        <v>#VALUE!</v>
      </c>
      <c r="X19" s="19"/>
      <c r="Y19" s="19"/>
      <c r="Z19" s="19"/>
    </row>
    <row r="20" customFormat="false" ht="18" hidden="false" customHeight="true" outlineLevel="0" collapsed="false">
      <c r="A20" s="14" t="n">
        <f aca="false">A19+1</f>
        <v>18</v>
      </c>
      <c r="B20" s="15" t="s">
        <v>82</v>
      </c>
      <c r="C20" s="15" t="s">
        <v>83</v>
      </c>
      <c r="D20" s="16" t="s">
        <v>62</v>
      </c>
      <c r="E20" s="15" t="s">
        <v>84</v>
      </c>
      <c r="F20" s="13" t="s">
        <v>64</v>
      </c>
      <c r="G20" s="16" t="n">
        <v>45</v>
      </c>
      <c r="H20" s="16" t="n">
        <v>45</v>
      </c>
      <c r="I20" s="17" t="n">
        <f aca="false">(4586600*G20%)*3.75</f>
        <v>7739887.5</v>
      </c>
      <c r="J20" s="17" t="n">
        <f aca="false">IF(H20=G20,(4586600*10%)*3,1*0)</f>
        <v>1375980</v>
      </c>
      <c r="K20" s="17" t="n">
        <f aca="false">I20+J20</f>
        <v>9115867.5</v>
      </c>
      <c r="L20" s="16"/>
      <c r="M20" s="17" t="n">
        <f aca="false">K20-L20</f>
        <v>9115867.5</v>
      </c>
      <c r="N20" s="16" t="n">
        <v>45</v>
      </c>
      <c r="O20" s="18" t="n">
        <f aca="false">(4586600*N20%)*5</f>
        <v>10319850</v>
      </c>
      <c r="P20" s="18" t="n">
        <f aca="false">O20+1200000</f>
        <v>11519850</v>
      </c>
      <c r="Q20" s="16"/>
      <c r="R20" s="16"/>
      <c r="S20" s="16"/>
      <c r="T20" s="16"/>
      <c r="U20" s="16"/>
      <c r="V20" s="16"/>
      <c r="W20" s="18" t="e">
        <f aca="false">P20-#REF!-Q20-R20-S20-T20-U20-V20</f>
        <v>#VALUE!</v>
      </c>
      <c r="X20" s="19"/>
      <c r="Y20" s="19"/>
      <c r="Z20" s="19"/>
    </row>
    <row r="21" customFormat="false" ht="18" hidden="false" customHeight="true" outlineLevel="0" collapsed="false">
      <c r="A21" s="14" t="n">
        <f aca="false">A20+1</f>
        <v>19</v>
      </c>
      <c r="B21" s="15" t="s">
        <v>82</v>
      </c>
      <c r="C21" s="15" t="s">
        <v>85</v>
      </c>
      <c r="D21" s="16" t="s">
        <v>62</v>
      </c>
      <c r="E21" s="15" t="s">
        <v>86</v>
      </c>
      <c r="F21" s="13" t="s">
        <v>68</v>
      </c>
      <c r="G21" s="16" t="n">
        <v>45</v>
      </c>
      <c r="H21" s="16" t="n">
        <v>45</v>
      </c>
      <c r="I21" s="17" t="n">
        <f aca="false">(4586600*G21%)*3.75</f>
        <v>7739887.5</v>
      </c>
      <c r="J21" s="17" t="n">
        <f aca="false">IF(H21=G21,(4586600*10%)*3,1*0)</f>
        <v>1375980</v>
      </c>
      <c r="K21" s="17" t="n">
        <f aca="false">I21+J21</f>
        <v>9115867.5</v>
      </c>
      <c r="L21" s="16"/>
      <c r="M21" s="17" t="n">
        <f aca="false">K21-L21</f>
        <v>9115867.5</v>
      </c>
      <c r="N21" s="16" t="n">
        <v>45</v>
      </c>
      <c r="O21" s="18" t="n">
        <f aca="false">(4586600*N21%)*5</f>
        <v>10319850</v>
      </c>
      <c r="P21" s="18" t="n">
        <f aca="false">O21+1200000</f>
        <v>11519850</v>
      </c>
      <c r="Q21" s="16"/>
      <c r="R21" s="16"/>
      <c r="S21" s="16"/>
      <c r="T21" s="16"/>
      <c r="U21" s="16"/>
      <c r="V21" s="16"/>
      <c r="W21" s="18" t="e">
        <f aca="false">P21-#REF!-Q21-R21-S21-T21-U21-V21</f>
        <v>#VALUE!</v>
      </c>
      <c r="X21" s="19"/>
      <c r="Y21" s="19"/>
      <c r="Z21" s="19"/>
    </row>
    <row r="22" customFormat="false" ht="18" hidden="false" customHeight="true" outlineLevel="0" collapsed="false">
      <c r="A22" s="14" t="n">
        <f aca="false">A21+1</f>
        <v>20</v>
      </c>
      <c r="B22" s="15" t="s">
        <v>87</v>
      </c>
      <c r="C22" s="15" t="s">
        <v>88</v>
      </c>
      <c r="D22" s="16" t="s">
        <v>62</v>
      </c>
      <c r="E22" s="15" t="s">
        <v>89</v>
      </c>
      <c r="F22" s="13" t="s">
        <v>64</v>
      </c>
      <c r="G22" s="16" t="n">
        <v>45</v>
      </c>
      <c r="H22" s="16" t="n">
        <v>45</v>
      </c>
      <c r="I22" s="17" t="n">
        <f aca="false">(4586600*G22%)*3.75</f>
        <v>7739887.5</v>
      </c>
      <c r="J22" s="17" t="n">
        <f aca="false">IF(H22=G22,(4586600*10%)*3,1*0)</f>
        <v>1375980</v>
      </c>
      <c r="K22" s="17" t="n">
        <f aca="false">I22+J22</f>
        <v>9115867.5</v>
      </c>
      <c r="L22" s="16"/>
      <c r="M22" s="17" t="n">
        <f aca="false">K22-L22</f>
        <v>9115867.5</v>
      </c>
      <c r="N22" s="16" t="n">
        <v>45</v>
      </c>
      <c r="O22" s="18" t="n">
        <f aca="false">(4586600*N22%)*5</f>
        <v>10319850</v>
      </c>
      <c r="P22" s="18" t="n">
        <f aca="false">O22+1200000</f>
        <v>11519850</v>
      </c>
      <c r="Q22" s="16"/>
      <c r="R22" s="16"/>
      <c r="S22" s="16"/>
      <c r="T22" s="16"/>
      <c r="U22" s="16"/>
      <c r="V22" s="16"/>
      <c r="W22" s="18" t="e">
        <f aca="false">P22-#REF!-Q22-R22-S22-T22-U22-V22</f>
        <v>#VALUE!</v>
      </c>
      <c r="X22" s="19"/>
      <c r="Y22" s="19"/>
      <c r="Z22" s="19"/>
    </row>
    <row r="23" customFormat="false" ht="18" hidden="false" customHeight="true" outlineLevel="0" collapsed="false">
      <c r="A23" s="14" t="n">
        <f aca="false">A22+1</f>
        <v>21</v>
      </c>
      <c r="B23" s="15" t="s">
        <v>90</v>
      </c>
      <c r="C23" s="15" t="s">
        <v>91</v>
      </c>
      <c r="D23" s="16" t="s">
        <v>62</v>
      </c>
      <c r="E23" s="15" t="s">
        <v>92</v>
      </c>
      <c r="F23" s="13" t="s">
        <v>64</v>
      </c>
      <c r="G23" s="16" t="n">
        <v>45</v>
      </c>
      <c r="H23" s="16" t="n">
        <v>45</v>
      </c>
      <c r="I23" s="17" t="n">
        <f aca="false">(4586600*G23%)*3.75</f>
        <v>7739887.5</v>
      </c>
      <c r="J23" s="17" t="n">
        <f aca="false">IF(H23=G23,(4586600*10%)*3,1*0)</f>
        <v>1375980</v>
      </c>
      <c r="K23" s="17" t="n">
        <f aca="false">I23+J23</f>
        <v>9115867.5</v>
      </c>
      <c r="L23" s="16"/>
      <c r="M23" s="17" t="n">
        <f aca="false">K23-L23</f>
        <v>9115867.5</v>
      </c>
      <c r="N23" s="16" t="n">
        <v>45</v>
      </c>
      <c r="O23" s="18" t="n">
        <f aca="false">(4586600*N23%)*5</f>
        <v>10319850</v>
      </c>
      <c r="P23" s="18" t="n">
        <f aca="false">O23+1200000</f>
        <v>11519850</v>
      </c>
      <c r="Q23" s="16"/>
      <c r="R23" s="16"/>
      <c r="S23" s="16"/>
      <c r="T23" s="16"/>
      <c r="U23" s="16"/>
      <c r="V23" s="16"/>
      <c r="W23" s="18" t="e">
        <f aca="false">P23-#REF!-Q23-R23-S23-T23-U23-V23</f>
        <v>#VALUE!</v>
      </c>
      <c r="X23" s="19"/>
      <c r="Y23" s="19"/>
      <c r="Z23" s="19"/>
    </row>
    <row r="24" customFormat="false" ht="18" hidden="false" customHeight="true" outlineLevel="0" collapsed="false">
      <c r="A24" s="14" t="n">
        <f aca="false">A23+1</f>
        <v>22</v>
      </c>
      <c r="B24" s="15" t="s">
        <v>30</v>
      </c>
      <c r="C24" s="15" t="s">
        <v>93</v>
      </c>
      <c r="D24" s="16" t="s">
        <v>62</v>
      </c>
      <c r="E24" s="15" t="s">
        <v>94</v>
      </c>
      <c r="F24" s="13" t="s">
        <v>64</v>
      </c>
      <c r="G24" s="16" t="n">
        <v>45</v>
      </c>
      <c r="H24" s="16" t="n">
        <v>45</v>
      </c>
      <c r="I24" s="17" t="n">
        <f aca="false">(4586600*G24%)*3.75</f>
        <v>7739887.5</v>
      </c>
      <c r="J24" s="17" t="n">
        <f aca="false">IF(H24=G24,(4586600*10%)*3,1*0)</f>
        <v>1375980</v>
      </c>
      <c r="K24" s="17" t="n">
        <f aca="false">I24+J24</f>
        <v>9115867.5</v>
      </c>
      <c r="L24" s="16"/>
      <c r="M24" s="17" t="n">
        <f aca="false">K24-L24</f>
        <v>9115867.5</v>
      </c>
      <c r="N24" s="16" t="n">
        <v>45</v>
      </c>
      <c r="O24" s="18" t="n">
        <f aca="false">(4586600*N24%)*5</f>
        <v>10319850</v>
      </c>
      <c r="P24" s="18" t="n">
        <f aca="false">O24+1200000</f>
        <v>11519850</v>
      </c>
      <c r="Q24" s="16"/>
      <c r="R24" s="16"/>
      <c r="S24" s="16"/>
      <c r="T24" s="16"/>
      <c r="U24" s="16"/>
      <c r="V24" s="16"/>
      <c r="W24" s="18" t="e">
        <f aca="false">P24-#REF!-Q24-R24-S24-T24-U24-V24</f>
        <v>#VALUE!</v>
      </c>
      <c r="X24" s="19"/>
      <c r="Y24" s="19"/>
      <c r="Z24" s="19"/>
    </row>
    <row r="25" customFormat="false" ht="18" hidden="false" customHeight="true" outlineLevel="0" collapsed="false">
      <c r="A25" s="14" t="n">
        <f aca="false">A24+1</f>
        <v>23</v>
      </c>
      <c r="B25" s="15" t="s">
        <v>95</v>
      </c>
      <c r="C25" s="15" t="s">
        <v>96</v>
      </c>
      <c r="D25" s="16" t="s">
        <v>62</v>
      </c>
      <c r="E25" s="15" t="s">
        <v>84</v>
      </c>
      <c r="F25" s="13" t="s">
        <v>68</v>
      </c>
      <c r="G25" s="16" t="n">
        <v>45</v>
      </c>
      <c r="H25" s="16" t="n">
        <v>45</v>
      </c>
      <c r="I25" s="17" t="n">
        <f aca="false">(4586600*G25%)*3.75</f>
        <v>7739887.5</v>
      </c>
      <c r="J25" s="17" t="n">
        <f aca="false">IF(H25=G25,(4586600*10%)*3,1*0)</f>
        <v>1375980</v>
      </c>
      <c r="K25" s="17" t="n">
        <f aca="false">I25+J25</f>
        <v>9115867.5</v>
      </c>
      <c r="L25" s="16"/>
      <c r="M25" s="17" t="n">
        <f aca="false">K25-L25</f>
        <v>9115867.5</v>
      </c>
      <c r="N25" s="16" t="n">
        <v>45</v>
      </c>
      <c r="O25" s="18" t="n">
        <f aca="false">(4586600*N25%)*5</f>
        <v>10319850</v>
      </c>
      <c r="P25" s="18" t="n">
        <f aca="false">O25+1200000</f>
        <v>11519850</v>
      </c>
      <c r="Q25" s="16"/>
      <c r="R25" s="16"/>
      <c r="S25" s="16"/>
      <c r="T25" s="16"/>
      <c r="U25" s="16"/>
      <c r="V25" s="16"/>
      <c r="W25" s="18" t="e">
        <f aca="false">P25-#REF!-Q25-R25-S25-T25-U25-V25</f>
        <v>#VALUE!</v>
      </c>
      <c r="X25" s="19"/>
      <c r="Y25" s="19"/>
      <c r="Z25" s="19"/>
    </row>
    <row r="26" customFormat="false" ht="18" hidden="false" customHeight="true" outlineLevel="0" collapsed="false">
      <c r="A26" s="14" t="n">
        <f aca="false">A25+1</f>
        <v>24</v>
      </c>
      <c r="B26" s="15" t="s">
        <v>97</v>
      </c>
      <c r="C26" s="15" t="s">
        <v>98</v>
      </c>
      <c r="D26" s="16" t="s">
        <v>62</v>
      </c>
      <c r="E26" s="15" t="s">
        <v>99</v>
      </c>
      <c r="F26" s="13" t="s">
        <v>68</v>
      </c>
      <c r="G26" s="16" t="n">
        <v>45</v>
      </c>
      <c r="H26" s="16" t="n">
        <v>45</v>
      </c>
      <c r="I26" s="17" t="n">
        <f aca="false">(4586600*G26%)*3.75</f>
        <v>7739887.5</v>
      </c>
      <c r="J26" s="17" t="n">
        <f aca="false">IF(H26=G26,(4586600*10%)*3,1*0)</f>
        <v>1375980</v>
      </c>
      <c r="K26" s="17" t="n">
        <f aca="false">I26+J26</f>
        <v>9115867.5</v>
      </c>
      <c r="L26" s="16"/>
      <c r="M26" s="17" t="n">
        <f aca="false">K26-L26</f>
        <v>9115867.5</v>
      </c>
      <c r="N26" s="16" t="n">
        <v>45</v>
      </c>
      <c r="O26" s="18" t="n">
        <f aca="false">(4586600*N26%)*5</f>
        <v>10319850</v>
      </c>
      <c r="P26" s="18" t="n">
        <f aca="false">O26+1200000</f>
        <v>11519850</v>
      </c>
      <c r="Q26" s="16"/>
      <c r="R26" s="16"/>
      <c r="S26" s="16"/>
      <c r="T26" s="16"/>
      <c r="U26" s="16"/>
      <c r="V26" s="16"/>
      <c r="W26" s="18" t="e">
        <f aca="false">P26-#REF!-Q26-R26-S26-T26-U26-V26</f>
        <v>#VALUE!</v>
      </c>
      <c r="X26" s="19"/>
      <c r="Y26" s="19"/>
      <c r="Z26" s="19"/>
    </row>
    <row r="27" customFormat="false" ht="18" hidden="false" customHeight="true" outlineLevel="0" collapsed="false">
      <c r="A27" s="14" t="n">
        <f aca="false">A26+1</f>
        <v>25</v>
      </c>
      <c r="B27" s="15" t="s">
        <v>82</v>
      </c>
      <c r="C27" s="15" t="s">
        <v>100</v>
      </c>
      <c r="D27" s="16" t="s">
        <v>62</v>
      </c>
      <c r="E27" s="15" t="s">
        <v>101</v>
      </c>
      <c r="F27" s="13" t="s">
        <v>64</v>
      </c>
      <c r="G27" s="16" t="n">
        <v>45</v>
      </c>
      <c r="H27" s="16" t="n">
        <v>45</v>
      </c>
      <c r="I27" s="17" t="n">
        <f aca="false">(4586600*G27%)*3.75</f>
        <v>7739887.5</v>
      </c>
      <c r="J27" s="17" t="n">
        <f aca="false">IF(H27=G27,(4586600*10%)*3,1*0)</f>
        <v>1375980</v>
      </c>
      <c r="K27" s="17" t="n">
        <f aca="false">I27+J27</f>
        <v>9115867.5</v>
      </c>
      <c r="L27" s="16"/>
      <c r="M27" s="17" t="n">
        <f aca="false">K27-L27</f>
        <v>9115867.5</v>
      </c>
      <c r="N27" s="16" t="n">
        <v>45</v>
      </c>
      <c r="O27" s="18" t="n">
        <f aca="false">(4586600*N27%)*5</f>
        <v>10319850</v>
      </c>
      <c r="P27" s="18" t="n">
        <f aca="false">O27+1200000</f>
        <v>11519850</v>
      </c>
      <c r="Q27" s="16"/>
      <c r="R27" s="16"/>
      <c r="S27" s="16"/>
      <c r="T27" s="16"/>
      <c r="U27" s="16"/>
      <c r="V27" s="16"/>
      <c r="W27" s="18" t="e">
        <f aca="false">P27-#REF!-Q27-R27-S27-T27-U27-V27</f>
        <v>#VALUE!</v>
      </c>
      <c r="X27" s="19"/>
      <c r="Y27" s="19"/>
      <c r="Z27" s="19"/>
    </row>
    <row r="28" customFormat="false" ht="18" hidden="false" customHeight="true" outlineLevel="0" collapsed="false">
      <c r="A28" s="14" t="n">
        <f aca="false">A27+1</f>
        <v>26</v>
      </c>
      <c r="B28" s="15" t="s">
        <v>30</v>
      </c>
      <c r="C28" s="15" t="s">
        <v>102</v>
      </c>
      <c r="D28" s="16" t="s">
        <v>62</v>
      </c>
      <c r="E28" s="15" t="s">
        <v>103</v>
      </c>
      <c r="F28" s="13" t="s">
        <v>64</v>
      </c>
      <c r="G28" s="16" t="n">
        <v>45</v>
      </c>
      <c r="H28" s="16" t="n">
        <v>45</v>
      </c>
      <c r="I28" s="17" t="n">
        <f aca="false">(4586600*G28%)*3.75</f>
        <v>7739887.5</v>
      </c>
      <c r="J28" s="17" t="n">
        <f aca="false">IF(H28=G28,(4586600*10%)*3,1*0)</f>
        <v>1375980</v>
      </c>
      <c r="K28" s="17" t="n">
        <f aca="false">I28+J28</f>
        <v>9115867.5</v>
      </c>
      <c r="L28" s="16"/>
      <c r="M28" s="17" t="n">
        <f aca="false">K28-L28</f>
        <v>9115867.5</v>
      </c>
      <c r="N28" s="16" t="n">
        <v>45</v>
      </c>
      <c r="O28" s="18" t="n">
        <f aca="false">(4586600*N28%)*5</f>
        <v>10319850</v>
      </c>
      <c r="P28" s="18" t="n">
        <f aca="false">O28+1200000</f>
        <v>11519850</v>
      </c>
      <c r="Q28" s="16"/>
      <c r="R28" s="16"/>
      <c r="S28" s="16"/>
      <c r="T28" s="16"/>
      <c r="U28" s="16"/>
      <c r="V28" s="16"/>
      <c r="W28" s="18" t="e">
        <f aca="false">P28-#REF!-Q28-R28-S28-T28-U28-V28</f>
        <v>#VALUE!</v>
      </c>
      <c r="X28" s="19"/>
      <c r="Y28" s="19"/>
      <c r="Z28" s="19"/>
    </row>
    <row r="29" customFormat="false" ht="18" hidden="false" customHeight="true" outlineLevel="0" collapsed="false">
      <c r="A29" s="14" t="n">
        <f aca="false">A28+1</f>
        <v>27</v>
      </c>
      <c r="B29" s="15" t="s">
        <v>104</v>
      </c>
      <c r="C29" s="15" t="s">
        <v>105</v>
      </c>
      <c r="D29" s="16" t="s">
        <v>62</v>
      </c>
      <c r="E29" s="15" t="s">
        <v>106</v>
      </c>
      <c r="F29" s="13" t="s">
        <v>68</v>
      </c>
      <c r="G29" s="16" t="n">
        <v>45</v>
      </c>
      <c r="H29" s="16" t="n">
        <v>45</v>
      </c>
      <c r="I29" s="17" t="n">
        <f aca="false">(4586600*G29%)*3.75</f>
        <v>7739887.5</v>
      </c>
      <c r="J29" s="17" t="n">
        <f aca="false">IF(H29=G29,(4586600*10%)*3,1*0)</f>
        <v>1375980</v>
      </c>
      <c r="K29" s="17" t="n">
        <f aca="false">I29+J29</f>
        <v>9115867.5</v>
      </c>
      <c r="L29" s="16"/>
      <c r="M29" s="17" t="n">
        <f aca="false">K29-L29</f>
        <v>9115867.5</v>
      </c>
      <c r="N29" s="16" t="n">
        <v>45</v>
      </c>
      <c r="O29" s="18" t="n">
        <f aca="false">(4586600*N29%)*5</f>
        <v>10319850</v>
      </c>
      <c r="P29" s="18" t="n">
        <f aca="false">O29+1200000</f>
        <v>11519850</v>
      </c>
      <c r="Q29" s="16"/>
      <c r="R29" s="16"/>
      <c r="S29" s="16"/>
      <c r="T29" s="16"/>
      <c r="U29" s="16"/>
      <c r="V29" s="16"/>
      <c r="W29" s="18" t="e">
        <f aca="false">P29-#REF!-Q29-R29-S29-T29-U29-V29</f>
        <v>#VALUE!</v>
      </c>
      <c r="X29" s="19"/>
      <c r="Y29" s="19"/>
      <c r="Z29" s="19"/>
    </row>
    <row r="30" customFormat="false" ht="18" hidden="false" customHeight="true" outlineLevel="0" collapsed="false">
      <c r="A30" s="14" t="n">
        <f aca="false">A29+1</f>
        <v>28</v>
      </c>
      <c r="B30" s="15" t="s">
        <v>107</v>
      </c>
      <c r="C30" s="15" t="s">
        <v>108</v>
      </c>
      <c r="D30" s="16" t="s">
        <v>62</v>
      </c>
      <c r="E30" s="15" t="s">
        <v>109</v>
      </c>
      <c r="F30" s="13" t="s">
        <v>64</v>
      </c>
      <c r="G30" s="16" t="n">
        <v>45</v>
      </c>
      <c r="H30" s="16" t="n">
        <v>45</v>
      </c>
      <c r="I30" s="17" t="n">
        <f aca="false">(4586600*G30%)*3.75</f>
        <v>7739887.5</v>
      </c>
      <c r="J30" s="17" t="n">
        <f aca="false">IF(H30=G30,(4586600*10%)*3,1*0)</f>
        <v>1375980</v>
      </c>
      <c r="K30" s="17" t="n">
        <f aca="false">I30+J30</f>
        <v>9115867.5</v>
      </c>
      <c r="L30" s="16"/>
      <c r="M30" s="17" t="n">
        <f aca="false">K30-L30</f>
        <v>9115867.5</v>
      </c>
      <c r="N30" s="16" t="n">
        <v>45</v>
      </c>
      <c r="O30" s="18" t="n">
        <f aca="false">(4586600*N30%)*5</f>
        <v>10319850</v>
      </c>
      <c r="P30" s="18" t="n">
        <f aca="false">O30+1200000</f>
        <v>11519850</v>
      </c>
      <c r="Q30" s="16"/>
      <c r="R30" s="16"/>
      <c r="S30" s="16"/>
      <c r="T30" s="16"/>
      <c r="U30" s="16"/>
      <c r="V30" s="16"/>
      <c r="W30" s="18" t="e">
        <f aca="false">P30-#REF!-Q30-R30-S30-T30-U30-V30</f>
        <v>#VALUE!</v>
      </c>
      <c r="X30" s="19"/>
      <c r="Y30" s="19"/>
      <c r="Z30" s="19"/>
    </row>
    <row r="31" customFormat="false" ht="18" hidden="false" customHeight="true" outlineLevel="0" collapsed="false">
      <c r="A31" s="14" t="n">
        <f aca="false">A30+1</f>
        <v>29</v>
      </c>
      <c r="B31" s="15" t="s">
        <v>110</v>
      </c>
      <c r="C31" s="15" t="s">
        <v>111</v>
      </c>
      <c r="D31" s="16" t="s">
        <v>62</v>
      </c>
      <c r="E31" s="15" t="s">
        <v>112</v>
      </c>
      <c r="F31" s="13" t="s">
        <v>68</v>
      </c>
      <c r="G31" s="16" t="n">
        <v>45</v>
      </c>
      <c r="H31" s="16" t="n">
        <v>45</v>
      </c>
      <c r="I31" s="17" t="n">
        <f aca="false">(4586600*G31%)*3.75</f>
        <v>7739887.5</v>
      </c>
      <c r="J31" s="17" t="n">
        <f aca="false">IF(H31=G31,(4586600*10%)*3,1*0)</f>
        <v>1375980</v>
      </c>
      <c r="K31" s="17" t="n">
        <f aca="false">I31+J31</f>
        <v>9115867.5</v>
      </c>
      <c r="L31" s="16"/>
      <c r="M31" s="17" t="n">
        <f aca="false">K31-L31</f>
        <v>9115867.5</v>
      </c>
      <c r="N31" s="16" t="n">
        <v>45</v>
      </c>
      <c r="O31" s="18" t="n">
        <f aca="false">(4586600*N31%)*5</f>
        <v>10319850</v>
      </c>
      <c r="P31" s="18" t="n">
        <f aca="false">O31+1200000</f>
        <v>11519850</v>
      </c>
      <c r="Q31" s="16"/>
      <c r="R31" s="16"/>
      <c r="S31" s="16"/>
      <c r="T31" s="16"/>
      <c r="U31" s="16"/>
      <c r="V31" s="16"/>
      <c r="W31" s="18" t="e">
        <f aca="false">P31-#REF!-Q31-R31-S31-T31-U31-V31</f>
        <v>#VALUE!</v>
      </c>
      <c r="X31" s="19"/>
      <c r="Y31" s="19"/>
      <c r="Z31" s="19"/>
    </row>
    <row r="32" customFormat="false" ht="18" hidden="false" customHeight="true" outlineLevel="0" collapsed="false">
      <c r="A32" s="14" t="n">
        <f aca="false">A31+1</f>
        <v>30</v>
      </c>
      <c r="B32" s="15" t="s">
        <v>50</v>
      </c>
      <c r="C32" s="15" t="s">
        <v>113</v>
      </c>
      <c r="D32" s="16" t="s">
        <v>62</v>
      </c>
      <c r="E32" s="15" t="s">
        <v>114</v>
      </c>
      <c r="F32" s="13" t="s">
        <v>68</v>
      </c>
      <c r="G32" s="16" t="n">
        <v>45</v>
      </c>
      <c r="H32" s="16" t="n">
        <v>45</v>
      </c>
      <c r="I32" s="17" t="n">
        <f aca="false">(4586600*G32%)*3.75</f>
        <v>7739887.5</v>
      </c>
      <c r="J32" s="17" t="n">
        <f aca="false">IF(H32=G32,(4586600*10%)*3,1*0)</f>
        <v>1375980</v>
      </c>
      <c r="K32" s="17" t="n">
        <f aca="false">I32+J32</f>
        <v>9115867.5</v>
      </c>
      <c r="L32" s="16"/>
      <c r="M32" s="17" t="n">
        <f aca="false">K32-L32</f>
        <v>9115867.5</v>
      </c>
      <c r="N32" s="16" t="n">
        <v>45</v>
      </c>
      <c r="O32" s="18" t="n">
        <f aca="false">(4586600*N32%)*5</f>
        <v>10319850</v>
      </c>
      <c r="P32" s="18" t="n">
        <f aca="false">O32+1200000</f>
        <v>11519850</v>
      </c>
      <c r="Q32" s="16"/>
      <c r="R32" s="16"/>
      <c r="S32" s="16"/>
      <c r="T32" s="16"/>
      <c r="U32" s="16"/>
      <c r="V32" s="16"/>
      <c r="W32" s="18" t="e">
        <f aca="false">P32-#REF!-Q32-R32-S32-T32-U32-V32</f>
        <v>#VALUE!</v>
      </c>
      <c r="X32" s="19"/>
      <c r="Y32" s="19"/>
      <c r="Z32" s="19"/>
    </row>
    <row r="33" customFormat="false" ht="18" hidden="false" customHeight="true" outlineLevel="0" collapsed="false">
      <c r="A33" s="14" t="n">
        <f aca="false">A32+1</f>
        <v>31</v>
      </c>
      <c r="B33" s="15" t="s">
        <v>50</v>
      </c>
      <c r="C33" s="15" t="s">
        <v>115</v>
      </c>
      <c r="D33" s="16" t="s">
        <v>62</v>
      </c>
      <c r="E33" s="15" t="s">
        <v>116</v>
      </c>
      <c r="F33" s="13" t="s">
        <v>68</v>
      </c>
      <c r="G33" s="16" t="n">
        <v>45</v>
      </c>
      <c r="H33" s="16" t="n">
        <v>45</v>
      </c>
      <c r="I33" s="17" t="n">
        <f aca="false">(4586600*G33%)*3.75</f>
        <v>7739887.5</v>
      </c>
      <c r="J33" s="17" t="n">
        <f aca="false">IF(H33=G33,(4586600*10%)*3,1*0)</f>
        <v>1375980</v>
      </c>
      <c r="K33" s="17" t="n">
        <f aca="false">I33+J33</f>
        <v>9115867.5</v>
      </c>
      <c r="L33" s="16"/>
      <c r="M33" s="17" t="n">
        <f aca="false">K33-L33</f>
        <v>9115867.5</v>
      </c>
      <c r="N33" s="16" t="n">
        <v>45</v>
      </c>
      <c r="O33" s="18" t="n">
        <f aca="false">(4586600*N33%)*5</f>
        <v>10319850</v>
      </c>
      <c r="P33" s="18" t="n">
        <f aca="false">O33+1200000</f>
        <v>11519850</v>
      </c>
      <c r="Q33" s="16"/>
      <c r="R33" s="16"/>
      <c r="S33" s="16"/>
      <c r="T33" s="16"/>
      <c r="U33" s="16"/>
      <c r="V33" s="16"/>
      <c r="W33" s="18" t="e">
        <f aca="false">P33-#REF!-Q33-R33-S33-T33-U33-V33</f>
        <v>#VALUE!</v>
      </c>
      <c r="X33" s="19"/>
      <c r="Y33" s="19"/>
      <c r="Z33" s="19"/>
    </row>
    <row r="34" customFormat="false" ht="18" hidden="false" customHeight="true" outlineLevel="0" collapsed="false">
      <c r="A34" s="14" t="n">
        <f aca="false">A33+1</f>
        <v>32</v>
      </c>
      <c r="B34" s="15" t="s">
        <v>50</v>
      </c>
      <c r="C34" s="15" t="s">
        <v>115</v>
      </c>
      <c r="D34" s="16" t="s">
        <v>62</v>
      </c>
      <c r="E34" s="15" t="s">
        <v>117</v>
      </c>
      <c r="F34" s="13" t="s">
        <v>64</v>
      </c>
      <c r="G34" s="16" t="n">
        <v>45</v>
      </c>
      <c r="H34" s="16" t="n">
        <v>45</v>
      </c>
      <c r="I34" s="17" t="n">
        <f aca="false">(4586600*G34%)*3.75</f>
        <v>7739887.5</v>
      </c>
      <c r="J34" s="17" t="n">
        <f aca="false">IF(H34=G34,(4586600*10%)*3,1*0)</f>
        <v>1375980</v>
      </c>
      <c r="K34" s="17" t="n">
        <f aca="false">I34+J34</f>
        <v>9115867.5</v>
      </c>
      <c r="L34" s="16"/>
      <c r="M34" s="17" t="n">
        <f aca="false">K34-L34</f>
        <v>9115867.5</v>
      </c>
      <c r="N34" s="16" t="n">
        <v>45</v>
      </c>
      <c r="O34" s="18" t="n">
        <f aca="false">(4586600*N34%)*5</f>
        <v>10319850</v>
      </c>
      <c r="P34" s="18" t="n">
        <f aca="false">O34+1200000</f>
        <v>11519850</v>
      </c>
      <c r="Q34" s="16"/>
      <c r="R34" s="16"/>
      <c r="S34" s="16"/>
      <c r="T34" s="16"/>
      <c r="U34" s="16"/>
      <c r="V34" s="16"/>
      <c r="W34" s="18" t="e">
        <f aca="false">P34-#REF!-Q34-R34-S34-T34-U34-V34</f>
        <v>#VALUE!</v>
      </c>
      <c r="X34" s="19"/>
      <c r="Y34" s="19"/>
      <c r="Z34" s="19"/>
    </row>
    <row r="35" customFormat="false" ht="18" hidden="false" customHeight="true" outlineLevel="0" collapsed="false">
      <c r="A35" s="14" t="n">
        <f aca="false">A34+1</f>
        <v>33</v>
      </c>
      <c r="B35" s="15" t="s">
        <v>118</v>
      </c>
      <c r="C35" s="15" t="s">
        <v>119</v>
      </c>
      <c r="D35" s="16" t="s">
        <v>62</v>
      </c>
      <c r="E35" s="15" t="s">
        <v>120</v>
      </c>
      <c r="F35" s="13" t="s">
        <v>68</v>
      </c>
      <c r="G35" s="16" t="n">
        <v>45</v>
      </c>
      <c r="H35" s="16" t="n">
        <v>45</v>
      </c>
      <c r="I35" s="17" t="n">
        <f aca="false">(4586600*G35%)*3.75</f>
        <v>7739887.5</v>
      </c>
      <c r="J35" s="17" t="n">
        <f aca="false">IF(H35=G35,(4586600*10%)*3,1*0)</f>
        <v>1375980</v>
      </c>
      <c r="K35" s="17" t="n">
        <f aca="false">I35+J35</f>
        <v>9115867.5</v>
      </c>
      <c r="L35" s="16"/>
      <c r="M35" s="17" t="n">
        <f aca="false">K35-L35</f>
        <v>9115867.5</v>
      </c>
      <c r="N35" s="16" t="n">
        <v>45</v>
      </c>
      <c r="O35" s="18" t="n">
        <f aca="false">(4586600*N35%)*5</f>
        <v>10319850</v>
      </c>
      <c r="P35" s="18" t="n">
        <f aca="false">O35+1200000</f>
        <v>11519850</v>
      </c>
      <c r="Q35" s="16"/>
      <c r="R35" s="16"/>
      <c r="S35" s="16"/>
      <c r="T35" s="16"/>
      <c r="U35" s="16"/>
      <c r="V35" s="16"/>
      <c r="W35" s="18" t="e">
        <f aca="false">P35-#REF!-Q35-R35-S35-T35-U35-V35</f>
        <v>#VALUE!</v>
      </c>
      <c r="X35" s="19"/>
      <c r="Y35" s="19"/>
      <c r="Z35" s="19"/>
    </row>
    <row r="36" customFormat="false" ht="18" hidden="false" customHeight="true" outlineLevel="0" collapsed="false">
      <c r="A36" s="14" t="n">
        <f aca="false">A35+1</f>
        <v>34</v>
      </c>
      <c r="B36" s="15" t="s">
        <v>30</v>
      </c>
      <c r="C36" s="15" t="s">
        <v>121</v>
      </c>
      <c r="D36" s="16" t="s">
        <v>62</v>
      </c>
      <c r="E36" s="15" t="s">
        <v>122</v>
      </c>
      <c r="F36" s="13" t="s">
        <v>68</v>
      </c>
      <c r="G36" s="16" t="n">
        <v>45</v>
      </c>
      <c r="H36" s="16" t="n">
        <v>45</v>
      </c>
      <c r="I36" s="17" t="n">
        <f aca="false">(4586600*G36%)*3.75</f>
        <v>7739887.5</v>
      </c>
      <c r="J36" s="17" t="n">
        <f aca="false">IF(H36=G36,(4586600*10%)*3,1*0)</f>
        <v>1375980</v>
      </c>
      <c r="K36" s="17" t="n">
        <f aca="false">I36+J36</f>
        <v>9115867.5</v>
      </c>
      <c r="L36" s="16"/>
      <c r="M36" s="17" t="n">
        <f aca="false">K36-L36</f>
        <v>9115867.5</v>
      </c>
      <c r="N36" s="16" t="n">
        <v>45</v>
      </c>
      <c r="O36" s="18" t="n">
        <f aca="false">(4586600*N36%)*5</f>
        <v>10319850</v>
      </c>
      <c r="P36" s="18" t="n">
        <f aca="false">O36+1200000</f>
        <v>11519850</v>
      </c>
      <c r="Q36" s="16"/>
      <c r="R36" s="16"/>
      <c r="S36" s="16"/>
      <c r="T36" s="16"/>
      <c r="U36" s="16"/>
      <c r="V36" s="16"/>
      <c r="W36" s="18" t="e">
        <f aca="false">P36-#REF!-Q36-R36-S36-T36-U36-V36</f>
        <v>#VALUE!</v>
      </c>
      <c r="X36" s="19"/>
      <c r="Y36" s="19"/>
      <c r="Z36" s="19"/>
    </row>
    <row r="37" customFormat="false" ht="18" hidden="false" customHeight="true" outlineLevel="0" collapsed="false">
      <c r="A37" s="14" t="n">
        <f aca="false">A36+1</f>
        <v>35</v>
      </c>
      <c r="B37" s="15" t="s">
        <v>123</v>
      </c>
      <c r="C37" s="15" t="s">
        <v>124</v>
      </c>
      <c r="D37" s="16" t="s">
        <v>62</v>
      </c>
      <c r="E37" s="15" t="s">
        <v>72</v>
      </c>
      <c r="F37" s="13" t="s">
        <v>68</v>
      </c>
      <c r="G37" s="16" t="n">
        <v>45</v>
      </c>
      <c r="H37" s="16" t="n">
        <v>45</v>
      </c>
      <c r="I37" s="17" t="n">
        <f aca="false">(4586600*G37%)*3.75</f>
        <v>7739887.5</v>
      </c>
      <c r="J37" s="17" t="n">
        <f aca="false">IF(H37=G37,(4586600*10%)*3,1*0)</f>
        <v>1375980</v>
      </c>
      <c r="K37" s="17" t="n">
        <f aca="false">I37+J37</f>
        <v>9115867.5</v>
      </c>
      <c r="L37" s="16"/>
      <c r="M37" s="17" t="n">
        <f aca="false">K37-L37</f>
        <v>9115867.5</v>
      </c>
      <c r="N37" s="16" t="n">
        <v>45</v>
      </c>
      <c r="O37" s="18" t="n">
        <f aca="false">(4586600*N37%)*5</f>
        <v>10319850</v>
      </c>
      <c r="P37" s="18" t="n">
        <f aca="false">O37+1200000</f>
        <v>11519850</v>
      </c>
      <c r="Q37" s="16"/>
      <c r="R37" s="16"/>
      <c r="S37" s="16"/>
      <c r="T37" s="16"/>
      <c r="U37" s="16"/>
      <c r="V37" s="16"/>
      <c r="W37" s="18" t="e">
        <f aca="false">P37-#REF!-Q37-R37-S37-T37-U37-V37</f>
        <v>#VALUE!</v>
      </c>
      <c r="X37" s="19"/>
      <c r="Y37" s="19"/>
      <c r="Z37" s="19"/>
    </row>
    <row r="38" customFormat="false" ht="18" hidden="false" customHeight="true" outlineLevel="0" collapsed="false">
      <c r="A38" s="14" t="n">
        <f aca="false">A37+1</f>
        <v>36</v>
      </c>
      <c r="B38" s="15" t="s">
        <v>125</v>
      </c>
      <c r="C38" s="15" t="s">
        <v>126</v>
      </c>
      <c r="D38" s="16" t="s">
        <v>62</v>
      </c>
      <c r="E38" s="15" t="s">
        <v>127</v>
      </c>
      <c r="F38" s="13" t="s">
        <v>68</v>
      </c>
      <c r="G38" s="16" t="n">
        <v>45</v>
      </c>
      <c r="H38" s="16" t="n">
        <v>45</v>
      </c>
      <c r="I38" s="17" t="n">
        <f aca="false">(4586600*G38%)*3.75</f>
        <v>7739887.5</v>
      </c>
      <c r="J38" s="17" t="n">
        <f aca="false">IF(H38=G38,(4586600*10%)*3,1*0)</f>
        <v>1375980</v>
      </c>
      <c r="K38" s="17" t="n">
        <f aca="false">I38+J38</f>
        <v>9115867.5</v>
      </c>
      <c r="L38" s="16"/>
      <c r="M38" s="17" t="n">
        <f aca="false">K38-L38</f>
        <v>9115867.5</v>
      </c>
      <c r="N38" s="16" t="n">
        <v>45</v>
      </c>
      <c r="O38" s="18" t="n">
        <f aca="false">(4586600*N38%)*5</f>
        <v>10319850</v>
      </c>
      <c r="P38" s="18" t="n">
        <f aca="false">O38+1200000</f>
        <v>11519850</v>
      </c>
      <c r="Q38" s="16"/>
      <c r="R38" s="16"/>
      <c r="S38" s="16"/>
      <c r="T38" s="16"/>
      <c r="U38" s="16"/>
      <c r="V38" s="16"/>
      <c r="W38" s="18" t="e">
        <f aca="false">P38-#REF!-Q38-R38-S38-T38-U38-V38</f>
        <v>#VALUE!</v>
      </c>
      <c r="X38" s="19"/>
      <c r="Y38" s="19"/>
      <c r="Z38" s="19"/>
    </row>
    <row r="39" customFormat="false" ht="18" hidden="false" customHeight="true" outlineLevel="0" collapsed="false">
      <c r="A39" s="14" t="n">
        <f aca="false">A38+1</f>
        <v>37</v>
      </c>
      <c r="B39" s="15" t="s">
        <v>30</v>
      </c>
      <c r="C39" s="15" t="s">
        <v>128</v>
      </c>
      <c r="D39" s="16" t="s">
        <v>62</v>
      </c>
      <c r="E39" s="15" t="s">
        <v>129</v>
      </c>
      <c r="F39" s="13" t="s">
        <v>68</v>
      </c>
      <c r="G39" s="16" t="n">
        <v>45</v>
      </c>
      <c r="H39" s="16" t="n">
        <v>45</v>
      </c>
      <c r="I39" s="17" t="n">
        <f aca="false">(4586600*G39%)*3.75</f>
        <v>7739887.5</v>
      </c>
      <c r="J39" s="17" t="n">
        <f aca="false">IF(H39=G39,(4586600*10%)*3,1*0)</f>
        <v>1375980</v>
      </c>
      <c r="K39" s="17" t="n">
        <f aca="false">I39+J39</f>
        <v>9115867.5</v>
      </c>
      <c r="L39" s="16"/>
      <c r="M39" s="17" t="n">
        <f aca="false">K39-L39</f>
        <v>9115867.5</v>
      </c>
      <c r="N39" s="16" t="n">
        <v>45</v>
      </c>
      <c r="O39" s="18" t="n">
        <f aca="false">(4586600*N39%)*5</f>
        <v>10319850</v>
      </c>
      <c r="P39" s="18" t="n">
        <f aca="false">O39+1200000</f>
        <v>11519850</v>
      </c>
      <c r="Q39" s="16"/>
      <c r="R39" s="16"/>
      <c r="S39" s="16"/>
      <c r="T39" s="16"/>
      <c r="U39" s="16"/>
      <c r="V39" s="16"/>
      <c r="W39" s="18" t="e">
        <f aca="false">P39-#REF!-Q39-R39-S39-T39-U39-V39</f>
        <v>#VALUE!</v>
      </c>
      <c r="X39" s="19"/>
      <c r="Y39" s="19"/>
      <c r="Z39" s="19"/>
    </row>
    <row r="40" customFormat="false" ht="18" hidden="false" customHeight="true" outlineLevel="0" collapsed="false">
      <c r="A40" s="14" t="n">
        <f aca="false">A39+1</f>
        <v>38</v>
      </c>
      <c r="B40" s="15" t="s">
        <v>30</v>
      </c>
      <c r="C40" s="15" t="s">
        <v>130</v>
      </c>
      <c r="D40" s="16" t="s">
        <v>62</v>
      </c>
      <c r="E40" s="15" t="s">
        <v>131</v>
      </c>
      <c r="F40" s="13" t="s">
        <v>68</v>
      </c>
      <c r="G40" s="16" t="n">
        <v>45</v>
      </c>
      <c r="H40" s="16" t="n">
        <v>45</v>
      </c>
      <c r="I40" s="17" t="n">
        <f aca="false">(4586600*G40%)*3.75</f>
        <v>7739887.5</v>
      </c>
      <c r="J40" s="17" t="n">
        <f aca="false">IF(H40=G40,(4586600*10%)*3,1*0)</f>
        <v>1375980</v>
      </c>
      <c r="K40" s="17" t="n">
        <f aca="false">I40+J40</f>
        <v>9115867.5</v>
      </c>
      <c r="L40" s="16"/>
      <c r="M40" s="17" t="n">
        <f aca="false">K40-L40</f>
        <v>9115867.5</v>
      </c>
      <c r="N40" s="16" t="n">
        <v>45</v>
      </c>
      <c r="O40" s="18" t="n">
        <f aca="false">(4586600*N40%)*5</f>
        <v>10319850</v>
      </c>
      <c r="P40" s="18" t="n">
        <f aca="false">O40+1200000</f>
        <v>11519850</v>
      </c>
      <c r="Q40" s="16"/>
      <c r="R40" s="16"/>
      <c r="S40" s="16"/>
      <c r="T40" s="16"/>
      <c r="U40" s="16"/>
      <c r="V40" s="16"/>
      <c r="W40" s="18" t="e">
        <f aca="false">P40-#REF!-Q40-R40-S40-T40-U40-V40</f>
        <v>#VALUE!</v>
      </c>
      <c r="X40" s="19"/>
      <c r="Y40" s="19"/>
      <c r="Z40" s="19"/>
    </row>
    <row r="41" customFormat="false" ht="18" hidden="false" customHeight="true" outlineLevel="0" collapsed="false">
      <c r="A41" s="14" t="n">
        <f aca="false">A40+1</f>
        <v>39</v>
      </c>
      <c r="B41" s="15" t="s">
        <v>30</v>
      </c>
      <c r="C41" s="15" t="s">
        <v>132</v>
      </c>
      <c r="D41" s="16" t="s">
        <v>62</v>
      </c>
      <c r="E41" s="15" t="s">
        <v>133</v>
      </c>
      <c r="F41" s="13" t="s">
        <v>68</v>
      </c>
      <c r="G41" s="16" t="n">
        <v>45</v>
      </c>
      <c r="H41" s="16" t="n">
        <v>45</v>
      </c>
      <c r="I41" s="17" t="n">
        <f aca="false">(4586600*G41%)*3.75</f>
        <v>7739887.5</v>
      </c>
      <c r="J41" s="17" t="n">
        <f aca="false">IF(H41=G41,(4586600*10%)*3,1*0)</f>
        <v>1375980</v>
      </c>
      <c r="K41" s="17" t="n">
        <f aca="false">I41+J41</f>
        <v>9115867.5</v>
      </c>
      <c r="L41" s="16"/>
      <c r="M41" s="17" t="n">
        <f aca="false">K41-L41</f>
        <v>9115867.5</v>
      </c>
      <c r="N41" s="16" t="n">
        <v>45</v>
      </c>
      <c r="O41" s="18" t="n">
        <f aca="false">(4586600*N41%)*5</f>
        <v>10319850</v>
      </c>
      <c r="P41" s="18" t="n">
        <f aca="false">O41+1200000</f>
        <v>11519850</v>
      </c>
      <c r="Q41" s="16"/>
      <c r="R41" s="16"/>
      <c r="S41" s="16"/>
      <c r="T41" s="16"/>
      <c r="U41" s="16"/>
      <c r="V41" s="16"/>
      <c r="W41" s="18" t="e">
        <f aca="false">P41-#REF!-Q41-R41-S41-T41-U41-V41</f>
        <v>#VALUE!</v>
      </c>
      <c r="X41" s="19"/>
      <c r="Y41" s="19"/>
      <c r="Z41" s="19"/>
    </row>
    <row r="42" customFormat="false" ht="18" hidden="false" customHeight="true" outlineLevel="0" collapsed="false">
      <c r="A42" s="14" t="n">
        <f aca="false">A41+1</f>
        <v>40</v>
      </c>
      <c r="B42" s="15" t="s">
        <v>134</v>
      </c>
      <c r="C42" s="15" t="s">
        <v>132</v>
      </c>
      <c r="D42" s="16" t="s">
        <v>62</v>
      </c>
      <c r="E42" s="15" t="s">
        <v>112</v>
      </c>
      <c r="F42" s="13" t="s">
        <v>68</v>
      </c>
      <c r="G42" s="16" t="n">
        <v>45</v>
      </c>
      <c r="H42" s="16" t="n">
        <v>45</v>
      </c>
      <c r="I42" s="17" t="n">
        <f aca="false">(4586600*G42%)*3.75</f>
        <v>7739887.5</v>
      </c>
      <c r="J42" s="17" t="n">
        <f aca="false">IF(H42=G42,(4586600*10%)*3,1*0)</f>
        <v>1375980</v>
      </c>
      <c r="K42" s="17" t="n">
        <f aca="false">I42+J42</f>
        <v>9115867.5</v>
      </c>
      <c r="L42" s="16"/>
      <c r="M42" s="17" t="n">
        <f aca="false">K42-L42</f>
        <v>9115867.5</v>
      </c>
      <c r="N42" s="16" t="n">
        <v>45</v>
      </c>
      <c r="O42" s="18" t="n">
        <f aca="false">(4586600*N42%)*5</f>
        <v>10319850</v>
      </c>
      <c r="P42" s="18" t="n">
        <f aca="false">O42+1200000</f>
        <v>11519850</v>
      </c>
      <c r="Q42" s="16"/>
      <c r="R42" s="16"/>
      <c r="S42" s="16"/>
      <c r="T42" s="16"/>
      <c r="U42" s="16"/>
      <c r="V42" s="16"/>
      <c r="W42" s="18" t="e">
        <f aca="false">P42-#REF!-Q42-R42-S42-T42-U42-V42</f>
        <v>#VALUE!</v>
      </c>
      <c r="X42" s="19"/>
      <c r="Y42" s="19"/>
      <c r="Z42" s="19"/>
    </row>
    <row r="43" customFormat="false" ht="18" hidden="false" customHeight="true" outlineLevel="0" collapsed="false">
      <c r="A43" s="14" t="n">
        <f aca="false">A42+1</f>
        <v>41</v>
      </c>
      <c r="B43" s="15" t="s">
        <v>50</v>
      </c>
      <c r="C43" s="15" t="s">
        <v>135</v>
      </c>
      <c r="D43" s="16" t="s">
        <v>62</v>
      </c>
      <c r="E43" s="15" t="s">
        <v>63</v>
      </c>
      <c r="F43" s="13" t="s">
        <v>64</v>
      </c>
      <c r="G43" s="16" t="n">
        <v>45</v>
      </c>
      <c r="H43" s="16" t="n">
        <v>45</v>
      </c>
      <c r="I43" s="17" t="n">
        <f aca="false">(4586600*G43%)*3.75</f>
        <v>7739887.5</v>
      </c>
      <c r="J43" s="17" t="n">
        <f aca="false">IF(H43=G43,(4586600*10%)*3,1*0)</f>
        <v>1375980</v>
      </c>
      <c r="K43" s="17" t="n">
        <f aca="false">I43+J43</f>
        <v>9115867.5</v>
      </c>
      <c r="L43" s="16"/>
      <c r="M43" s="17" t="n">
        <f aca="false">K43-L43</f>
        <v>9115867.5</v>
      </c>
      <c r="N43" s="16" t="n">
        <v>45</v>
      </c>
      <c r="O43" s="18" t="n">
        <f aca="false">(4586600*N43%)*5</f>
        <v>10319850</v>
      </c>
      <c r="P43" s="18" t="n">
        <f aca="false">O43+1200000</f>
        <v>11519850</v>
      </c>
      <c r="Q43" s="16"/>
      <c r="R43" s="16"/>
      <c r="S43" s="16"/>
      <c r="T43" s="16"/>
      <c r="U43" s="16"/>
      <c r="V43" s="16"/>
      <c r="W43" s="18" t="e">
        <f aca="false">P43-#REF!-Q43-R43-S43-T43-U43-V43</f>
        <v>#VALUE!</v>
      </c>
      <c r="X43" s="19"/>
      <c r="Y43" s="19"/>
      <c r="Z43" s="19"/>
    </row>
    <row r="44" customFormat="false" ht="18" hidden="false" customHeight="true" outlineLevel="0" collapsed="false">
      <c r="A44" s="14" t="n">
        <f aca="false">A43+1</f>
        <v>42</v>
      </c>
      <c r="B44" s="15" t="s">
        <v>136</v>
      </c>
      <c r="C44" s="15" t="s">
        <v>137</v>
      </c>
      <c r="D44" s="16" t="s">
        <v>62</v>
      </c>
      <c r="E44" s="15" t="s">
        <v>99</v>
      </c>
      <c r="F44" s="13" t="s">
        <v>68</v>
      </c>
      <c r="G44" s="16" t="n">
        <v>45</v>
      </c>
      <c r="H44" s="16" t="n">
        <v>45</v>
      </c>
      <c r="I44" s="17" t="n">
        <f aca="false">(4586600*G44%)*3.75</f>
        <v>7739887.5</v>
      </c>
      <c r="J44" s="17" t="n">
        <f aca="false">IF(H44=G44,(4586600*10%)*3,1*0)</f>
        <v>1375980</v>
      </c>
      <c r="K44" s="17" t="n">
        <f aca="false">I44+J44</f>
        <v>9115867.5</v>
      </c>
      <c r="L44" s="16"/>
      <c r="M44" s="17" t="n">
        <f aca="false">K44-L44</f>
        <v>9115867.5</v>
      </c>
      <c r="N44" s="16" t="n">
        <v>45</v>
      </c>
      <c r="O44" s="18" t="n">
        <f aca="false">(4586600*N44%)*5</f>
        <v>10319850</v>
      </c>
      <c r="P44" s="18" t="n">
        <f aca="false">O44+1200000</f>
        <v>11519850</v>
      </c>
      <c r="Q44" s="16"/>
      <c r="R44" s="16"/>
      <c r="S44" s="16"/>
      <c r="T44" s="16"/>
      <c r="U44" s="16"/>
      <c r="V44" s="16"/>
      <c r="W44" s="18" t="e">
        <f aca="false">P44-#REF!-Q44-R44-S44-T44-U44-V44</f>
        <v>#VALUE!</v>
      </c>
      <c r="X44" s="19"/>
      <c r="Y44" s="19"/>
      <c r="Z44" s="19"/>
    </row>
    <row r="45" customFormat="false" ht="18" hidden="false" customHeight="true" outlineLevel="0" collapsed="false">
      <c r="A45" s="14" t="n">
        <f aca="false">A44+1</f>
        <v>43</v>
      </c>
      <c r="B45" s="15" t="s">
        <v>50</v>
      </c>
      <c r="C45" s="15" t="s">
        <v>138</v>
      </c>
      <c r="D45" s="16" t="s">
        <v>62</v>
      </c>
      <c r="E45" s="15" t="s">
        <v>139</v>
      </c>
      <c r="F45" s="13" t="s">
        <v>64</v>
      </c>
      <c r="G45" s="16" t="n">
        <v>45</v>
      </c>
      <c r="H45" s="16" t="n">
        <v>45</v>
      </c>
      <c r="I45" s="17" t="n">
        <f aca="false">(4586600*G45%)*3.75</f>
        <v>7739887.5</v>
      </c>
      <c r="J45" s="17" t="n">
        <f aca="false">IF(H45=G45,(4586600*10%)*3,1*0)</f>
        <v>1375980</v>
      </c>
      <c r="K45" s="17" t="n">
        <f aca="false">I45+J45</f>
        <v>9115867.5</v>
      </c>
      <c r="L45" s="16"/>
      <c r="M45" s="17" t="n">
        <f aca="false">K45-L45</f>
        <v>9115867.5</v>
      </c>
      <c r="N45" s="16" t="n">
        <v>0</v>
      </c>
      <c r="O45" s="18" t="n">
        <f aca="false">(4586600*N45%)*5</f>
        <v>0</v>
      </c>
      <c r="P45" s="18" t="n">
        <f aca="false">O45+1200000</f>
        <v>1200000</v>
      </c>
      <c r="Q45" s="16"/>
      <c r="R45" s="16"/>
      <c r="S45" s="16"/>
      <c r="T45" s="16"/>
      <c r="U45" s="16"/>
      <c r="V45" s="16"/>
      <c r="W45" s="18" t="e">
        <f aca="false">P45-#REF!-Q45-R45-S45-T45-U45-V45</f>
        <v>#VALUE!</v>
      </c>
      <c r="X45" s="19"/>
      <c r="Y45" s="19"/>
      <c r="Z45" s="19"/>
    </row>
    <row r="46" customFormat="false" ht="18" hidden="false" customHeight="true" outlineLevel="0" collapsed="false">
      <c r="A46" s="14" t="n">
        <f aca="false">A45+1</f>
        <v>44</v>
      </c>
      <c r="B46" s="15" t="s">
        <v>140</v>
      </c>
      <c r="C46" s="15" t="s">
        <v>141</v>
      </c>
      <c r="D46" s="16" t="s">
        <v>62</v>
      </c>
      <c r="E46" s="15" t="s">
        <v>70</v>
      </c>
      <c r="F46" s="13" t="s">
        <v>64</v>
      </c>
      <c r="G46" s="16" t="n">
        <v>45</v>
      </c>
      <c r="H46" s="16" t="n">
        <v>45</v>
      </c>
      <c r="I46" s="17" t="n">
        <f aca="false">(4586600*G46%)*3.75</f>
        <v>7739887.5</v>
      </c>
      <c r="J46" s="17" t="n">
        <f aca="false">IF(H46=G46,(4586600*10%)*3,1*0)</f>
        <v>1375980</v>
      </c>
      <c r="K46" s="17" t="n">
        <f aca="false">I46+J46</f>
        <v>9115867.5</v>
      </c>
      <c r="L46" s="16"/>
      <c r="M46" s="17" t="n">
        <f aca="false">K46-L46</f>
        <v>9115867.5</v>
      </c>
      <c r="N46" s="16" t="n">
        <v>45</v>
      </c>
      <c r="O46" s="18" t="n">
        <f aca="false">(4586600*N46%)*5</f>
        <v>10319850</v>
      </c>
      <c r="P46" s="18" t="n">
        <f aca="false">O46+1200000</f>
        <v>11519850</v>
      </c>
      <c r="Q46" s="16"/>
      <c r="R46" s="16"/>
      <c r="S46" s="16"/>
      <c r="T46" s="16"/>
      <c r="U46" s="16"/>
      <c r="V46" s="16"/>
      <c r="W46" s="18" t="e">
        <f aca="false">P46-#REF!-Q46-R46-S46-T46-U46-V46</f>
        <v>#VALUE!</v>
      </c>
      <c r="X46" s="19"/>
      <c r="Y46" s="19"/>
      <c r="Z46" s="19"/>
    </row>
    <row r="47" customFormat="false" ht="18" hidden="false" customHeight="true" outlineLevel="0" collapsed="false">
      <c r="A47" s="14" t="n">
        <f aca="false">A46+1</f>
        <v>45</v>
      </c>
      <c r="B47" s="15" t="s">
        <v>142</v>
      </c>
      <c r="C47" s="15" t="s">
        <v>143</v>
      </c>
      <c r="D47" s="16" t="s">
        <v>62</v>
      </c>
      <c r="E47" s="15" t="s">
        <v>144</v>
      </c>
      <c r="F47" s="13" t="s">
        <v>64</v>
      </c>
      <c r="G47" s="16" t="n">
        <v>45</v>
      </c>
      <c r="H47" s="16" t="n">
        <v>45</v>
      </c>
      <c r="I47" s="17" t="n">
        <f aca="false">(4586600*G47%)*3.75</f>
        <v>7739887.5</v>
      </c>
      <c r="J47" s="17" t="n">
        <f aca="false">IF(H47=G47,(4586600*10%)*3,1*0)</f>
        <v>1375980</v>
      </c>
      <c r="K47" s="17" t="n">
        <f aca="false">I47+J47</f>
        <v>9115867.5</v>
      </c>
      <c r="L47" s="16"/>
      <c r="M47" s="17" t="n">
        <f aca="false">K47-L47</f>
        <v>9115867.5</v>
      </c>
      <c r="N47" s="16" t="n">
        <v>45</v>
      </c>
      <c r="O47" s="18" t="n">
        <f aca="false">(4586600*N47%)*5</f>
        <v>10319850</v>
      </c>
      <c r="P47" s="18" t="n">
        <f aca="false">O47+1200000</f>
        <v>11519850</v>
      </c>
      <c r="Q47" s="16"/>
      <c r="R47" s="16"/>
      <c r="S47" s="16"/>
      <c r="T47" s="16"/>
      <c r="U47" s="16"/>
      <c r="V47" s="16"/>
      <c r="W47" s="18" t="e">
        <f aca="false">P47-#REF!-Q47-R47-S47-T47-U47-V47</f>
        <v>#VALUE!</v>
      </c>
      <c r="X47" s="19"/>
      <c r="Y47" s="19"/>
      <c r="Z47" s="19"/>
    </row>
    <row r="48" customFormat="false" ht="18" hidden="false" customHeight="true" outlineLevel="0" collapsed="false">
      <c r="A48" s="14" t="n">
        <f aca="false">A47+1</f>
        <v>46</v>
      </c>
      <c r="B48" s="15" t="s">
        <v>50</v>
      </c>
      <c r="C48" s="15" t="s">
        <v>145</v>
      </c>
      <c r="D48" s="16" t="s">
        <v>62</v>
      </c>
      <c r="E48" s="15" t="s">
        <v>84</v>
      </c>
      <c r="F48" s="13" t="s">
        <v>64</v>
      </c>
      <c r="G48" s="16" t="n">
        <v>45</v>
      </c>
      <c r="H48" s="16" t="n">
        <v>45</v>
      </c>
      <c r="I48" s="17" t="n">
        <f aca="false">(4586600*G48%)*3.75</f>
        <v>7739887.5</v>
      </c>
      <c r="J48" s="17" t="n">
        <f aca="false">IF(H48=G48,(4586600*10%)*3,1*0)</f>
        <v>1375980</v>
      </c>
      <c r="K48" s="17" t="n">
        <f aca="false">I48+J48</f>
        <v>9115867.5</v>
      </c>
      <c r="L48" s="16"/>
      <c r="M48" s="17" t="n">
        <f aca="false">K48-L48</f>
        <v>9115867.5</v>
      </c>
      <c r="N48" s="16" t="n">
        <v>45</v>
      </c>
      <c r="O48" s="18" t="n">
        <f aca="false">(4586600*N48%)*5</f>
        <v>10319850</v>
      </c>
      <c r="P48" s="18" t="n">
        <f aca="false">O48+1200000</f>
        <v>11519850</v>
      </c>
      <c r="Q48" s="16"/>
      <c r="R48" s="16"/>
      <c r="S48" s="16"/>
      <c r="T48" s="16"/>
      <c r="U48" s="16"/>
      <c r="V48" s="16"/>
      <c r="W48" s="18" t="e">
        <f aca="false">P48-#REF!-Q48-R48-S48-T48-U48-V48</f>
        <v>#VALUE!</v>
      </c>
      <c r="X48" s="19"/>
      <c r="Y48" s="19"/>
      <c r="Z48" s="19"/>
    </row>
    <row r="49" customFormat="false" ht="18" hidden="false" customHeight="true" outlineLevel="0" collapsed="false">
      <c r="A49" s="14" t="n">
        <f aca="false">A48+1</f>
        <v>47</v>
      </c>
      <c r="B49" s="15" t="s">
        <v>123</v>
      </c>
      <c r="C49" s="15" t="s">
        <v>146</v>
      </c>
      <c r="D49" s="16" t="s">
        <v>62</v>
      </c>
      <c r="E49" s="15" t="s">
        <v>147</v>
      </c>
      <c r="F49" s="13" t="s">
        <v>68</v>
      </c>
      <c r="G49" s="16" t="n">
        <v>45</v>
      </c>
      <c r="H49" s="16" t="n">
        <v>45</v>
      </c>
      <c r="I49" s="17" t="n">
        <f aca="false">(4586600*G49%)*3.75</f>
        <v>7739887.5</v>
      </c>
      <c r="J49" s="17" t="n">
        <f aca="false">IF(H49=G49,(4586600*10%)*3,1*0)</f>
        <v>1375980</v>
      </c>
      <c r="K49" s="17" t="n">
        <f aca="false">I49+J49</f>
        <v>9115867.5</v>
      </c>
      <c r="L49" s="16"/>
      <c r="M49" s="17" t="n">
        <f aca="false">K49-L49</f>
        <v>9115867.5</v>
      </c>
      <c r="N49" s="16" t="n">
        <v>45</v>
      </c>
      <c r="O49" s="18" t="n">
        <f aca="false">(4586600*N49%)*5</f>
        <v>10319850</v>
      </c>
      <c r="P49" s="18" t="n">
        <f aca="false">O49+1200000</f>
        <v>11519850</v>
      </c>
      <c r="Q49" s="16"/>
      <c r="R49" s="16"/>
      <c r="S49" s="16"/>
      <c r="T49" s="16"/>
      <c r="U49" s="16"/>
      <c r="V49" s="16"/>
      <c r="W49" s="18" t="e">
        <f aca="false">P49-#REF!-Q49-R49-S49-T49-U49-V49</f>
        <v>#VALUE!</v>
      </c>
      <c r="X49" s="19"/>
      <c r="Y49" s="19"/>
      <c r="Z49" s="19"/>
    </row>
    <row r="50" customFormat="false" ht="18" hidden="false" customHeight="true" outlineLevel="0" collapsed="false">
      <c r="A50" s="14" t="n">
        <f aca="false">A49+1</f>
        <v>48</v>
      </c>
      <c r="B50" s="15" t="s">
        <v>148</v>
      </c>
      <c r="C50" s="15" t="s">
        <v>149</v>
      </c>
      <c r="D50" s="16" t="s">
        <v>62</v>
      </c>
      <c r="E50" s="15" t="s">
        <v>150</v>
      </c>
      <c r="F50" s="13" t="s">
        <v>68</v>
      </c>
      <c r="G50" s="16" t="n">
        <v>45</v>
      </c>
      <c r="H50" s="16" t="n">
        <v>45</v>
      </c>
      <c r="I50" s="17" t="n">
        <f aca="false">(4586600*G50%)*3.75</f>
        <v>7739887.5</v>
      </c>
      <c r="J50" s="17" t="n">
        <f aca="false">IF(H50=G50,(4586600*10%)*3,1*0)</f>
        <v>1375980</v>
      </c>
      <c r="K50" s="17" t="n">
        <f aca="false">I50+J50</f>
        <v>9115867.5</v>
      </c>
      <c r="L50" s="16"/>
      <c r="M50" s="17" t="n">
        <f aca="false">K50-L50</f>
        <v>9115867.5</v>
      </c>
      <c r="N50" s="16" t="n">
        <v>45</v>
      </c>
      <c r="O50" s="18" t="n">
        <f aca="false">(4586600*N50%)*5</f>
        <v>10319850</v>
      </c>
      <c r="P50" s="18" t="n">
        <f aca="false">O50+1200000</f>
        <v>11519850</v>
      </c>
      <c r="Q50" s="16"/>
      <c r="R50" s="16"/>
      <c r="S50" s="16"/>
      <c r="T50" s="16"/>
      <c r="U50" s="16"/>
      <c r="V50" s="16"/>
      <c r="W50" s="18" t="e">
        <f aca="false">P50-#REF!-Q50-R50-S50-T50-U50-V50</f>
        <v>#VALUE!</v>
      </c>
      <c r="X50" s="19"/>
      <c r="Y50" s="19"/>
      <c r="Z50" s="19"/>
    </row>
    <row r="51" customFormat="false" ht="18" hidden="false" customHeight="true" outlineLevel="0" collapsed="false">
      <c r="A51" s="14" t="n">
        <f aca="false">A50+1</f>
        <v>49</v>
      </c>
      <c r="B51" s="15" t="s">
        <v>151</v>
      </c>
      <c r="C51" s="15" t="s">
        <v>152</v>
      </c>
      <c r="D51" s="16" t="s">
        <v>62</v>
      </c>
      <c r="E51" s="15" t="s">
        <v>153</v>
      </c>
      <c r="F51" s="13" t="s">
        <v>64</v>
      </c>
      <c r="G51" s="16" t="n">
        <v>45</v>
      </c>
      <c r="H51" s="16" t="n">
        <v>45</v>
      </c>
      <c r="I51" s="17" t="n">
        <f aca="false">(4586600*G51%)*3.75</f>
        <v>7739887.5</v>
      </c>
      <c r="J51" s="17" t="n">
        <f aca="false">IF(H51=G51,(4586600*10%)*3,1*0)</f>
        <v>1375980</v>
      </c>
      <c r="K51" s="17" t="n">
        <f aca="false">I51+J51</f>
        <v>9115867.5</v>
      </c>
      <c r="L51" s="16"/>
      <c r="M51" s="17" t="n">
        <f aca="false">K51-L51</f>
        <v>9115867.5</v>
      </c>
      <c r="N51" s="16" t="n">
        <v>45</v>
      </c>
      <c r="O51" s="18" t="n">
        <f aca="false">(4586600*N51%)*5</f>
        <v>10319850</v>
      </c>
      <c r="P51" s="18" t="n">
        <f aca="false">O51+1200000</f>
        <v>11519850</v>
      </c>
      <c r="Q51" s="16"/>
      <c r="R51" s="16"/>
      <c r="S51" s="16"/>
      <c r="T51" s="16"/>
      <c r="U51" s="16"/>
      <c r="V51" s="16"/>
      <c r="W51" s="18" t="e">
        <f aca="false">P51-#REF!-Q51-R51-S51-T51-U51-V51</f>
        <v>#VALUE!</v>
      </c>
      <c r="X51" s="19"/>
      <c r="Y51" s="19"/>
      <c r="Z51" s="19"/>
    </row>
    <row r="52" customFormat="false" ht="18" hidden="false" customHeight="true" outlineLevel="0" collapsed="false">
      <c r="A52" s="14" t="n">
        <f aca="false">A51+1</f>
        <v>50</v>
      </c>
      <c r="B52" s="15" t="s">
        <v>154</v>
      </c>
      <c r="C52" s="15" t="s">
        <v>155</v>
      </c>
      <c r="D52" s="16" t="s">
        <v>62</v>
      </c>
      <c r="E52" s="15" t="s">
        <v>156</v>
      </c>
      <c r="F52" s="13" t="s">
        <v>68</v>
      </c>
      <c r="G52" s="16" t="n">
        <v>45</v>
      </c>
      <c r="H52" s="16" t="n">
        <v>45</v>
      </c>
      <c r="I52" s="17" t="n">
        <f aca="false">(4586600*G52%)*3.75</f>
        <v>7739887.5</v>
      </c>
      <c r="J52" s="17" t="n">
        <f aca="false">IF(H52=G52,(4586600*10%)*3,1*0)</f>
        <v>1375980</v>
      </c>
      <c r="K52" s="17" t="n">
        <f aca="false">I52+J52</f>
        <v>9115867.5</v>
      </c>
      <c r="L52" s="16"/>
      <c r="M52" s="17" t="n">
        <f aca="false">K52-L52</f>
        <v>9115867.5</v>
      </c>
      <c r="N52" s="16" t="n">
        <v>45</v>
      </c>
      <c r="O52" s="18" t="n">
        <f aca="false">(4586600*N52%)*5</f>
        <v>10319850</v>
      </c>
      <c r="P52" s="18" t="n">
        <f aca="false">O52+1200000</f>
        <v>11519850</v>
      </c>
      <c r="Q52" s="16"/>
      <c r="R52" s="16"/>
      <c r="S52" s="16"/>
      <c r="T52" s="16"/>
      <c r="U52" s="16"/>
      <c r="V52" s="16"/>
      <c r="W52" s="18" t="e">
        <f aca="false">P52-#REF!-Q52-R52-S52-T52-U52-V52</f>
        <v>#VALUE!</v>
      </c>
      <c r="X52" s="19"/>
      <c r="Y52" s="19"/>
      <c r="Z52" s="19"/>
    </row>
    <row r="53" customFormat="false" ht="18" hidden="false" customHeight="true" outlineLevel="0" collapsed="false">
      <c r="A53" s="14" t="n">
        <f aca="false">A52+1</f>
        <v>51</v>
      </c>
      <c r="B53" s="15" t="s">
        <v>65</v>
      </c>
      <c r="C53" s="15" t="s">
        <v>157</v>
      </c>
      <c r="D53" s="16" t="s">
        <v>62</v>
      </c>
      <c r="E53" s="15" t="s">
        <v>158</v>
      </c>
      <c r="F53" s="13" t="s">
        <v>68</v>
      </c>
      <c r="G53" s="16" t="n">
        <v>45</v>
      </c>
      <c r="H53" s="16" t="n">
        <v>45</v>
      </c>
      <c r="I53" s="17" t="n">
        <f aca="false">(4586600*G53%)*3.75</f>
        <v>7739887.5</v>
      </c>
      <c r="J53" s="17" t="n">
        <f aca="false">IF(H53=G53,(4586600*10%)*3,1*0)</f>
        <v>1375980</v>
      </c>
      <c r="K53" s="17" t="n">
        <f aca="false">I53+J53</f>
        <v>9115867.5</v>
      </c>
      <c r="L53" s="16"/>
      <c r="M53" s="17" t="n">
        <f aca="false">K53-L53</f>
        <v>9115867.5</v>
      </c>
      <c r="N53" s="16" t="n">
        <v>45</v>
      </c>
      <c r="O53" s="18" t="n">
        <f aca="false">(4586600*N53%)*5</f>
        <v>10319850</v>
      </c>
      <c r="P53" s="18" t="n">
        <f aca="false">O53+1200000</f>
        <v>11519850</v>
      </c>
      <c r="Q53" s="16"/>
      <c r="R53" s="16"/>
      <c r="S53" s="16"/>
      <c r="T53" s="16"/>
      <c r="U53" s="16"/>
      <c r="V53" s="16"/>
      <c r="W53" s="18" t="e">
        <f aca="false">P53-#REF!-Q53-R53-S53-T53-U53-V53</f>
        <v>#VALUE!</v>
      </c>
      <c r="X53" s="19"/>
      <c r="Y53" s="19"/>
      <c r="Z53" s="19"/>
    </row>
    <row r="54" customFormat="false" ht="18" hidden="false" customHeight="true" outlineLevel="0" collapsed="false">
      <c r="A54" s="14" t="n">
        <f aca="false">A53+1</f>
        <v>52</v>
      </c>
      <c r="B54" s="15" t="s">
        <v>159</v>
      </c>
      <c r="C54" s="15" t="s">
        <v>157</v>
      </c>
      <c r="D54" s="16" t="s">
        <v>62</v>
      </c>
      <c r="E54" s="15" t="s">
        <v>160</v>
      </c>
      <c r="F54" s="13" t="s">
        <v>64</v>
      </c>
      <c r="G54" s="16" t="n">
        <v>45</v>
      </c>
      <c r="H54" s="16" t="n">
        <v>45</v>
      </c>
      <c r="I54" s="17" t="n">
        <f aca="false">(4586600*G54%)*3.75</f>
        <v>7739887.5</v>
      </c>
      <c r="J54" s="17" t="n">
        <f aca="false">IF(H54=G54,(4586600*10%)*3,1*0)</f>
        <v>1375980</v>
      </c>
      <c r="K54" s="17" t="n">
        <f aca="false">I54+J54</f>
        <v>9115867.5</v>
      </c>
      <c r="L54" s="16"/>
      <c r="M54" s="17" t="n">
        <f aca="false">K54-L54</f>
        <v>9115867.5</v>
      </c>
      <c r="N54" s="16" t="n">
        <v>45</v>
      </c>
      <c r="O54" s="18" t="n">
        <f aca="false">(4586600*N54%)*5</f>
        <v>10319850</v>
      </c>
      <c r="P54" s="18" t="n">
        <f aca="false">O54+1200000</f>
        <v>11519850</v>
      </c>
      <c r="Q54" s="16"/>
      <c r="R54" s="16"/>
      <c r="S54" s="16"/>
      <c r="T54" s="16"/>
      <c r="U54" s="16"/>
      <c r="V54" s="16"/>
      <c r="W54" s="18" t="e">
        <f aca="false">P54-#REF!-Q54-R54-S54-T54-U54-V54</f>
        <v>#VALUE!</v>
      </c>
      <c r="X54" s="19"/>
      <c r="Y54" s="19"/>
      <c r="Z54" s="19"/>
    </row>
    <row r="55" customFormat="false" ht="18" hidden="false" customHeight="true" outlineLevel="0" collapsed="false">
      <c r="A55" s="14" t="n">
        <f aca="false">A54+1</f>
        <v>53</v>
      </c>
      <c r="B55" s="15" t="s">
        <v>134</v>
      </c>
      <c r="C55" s="15" t="s">
        <v>161</v>
      </c>
      <c r="D55" s="16" t="s">
        <v>62</v>
      </c>
      <c r="E55" s="15" t="s">
        <v>72</v>
      </c>
      <c r="F55" s="13" t="s">
        <v>68</v>
      </c>
      <c r="G55" s="16" t="n">
        <v>45</v>
      </c>
      <c r="H55" s="16" t="n">
        <v>45</v>
      </c>
      <c r="I55" s="17" t="n">
        <f aca="false">(4586600*G55%)*3.75</f>
        <v>7739887.5</v>
      </c>
      <c r="J55" s="17" t="n">
        <f aca="false">IF(H55=G55,(4586600*10%)*3,1*0)</f>
        <v>1375980</v>
      </c>
      <c r="K55" s="17" t="n">
        <f aca="false">I55+J55</f>
        <v>9115867.5</v>
      </c>
      <c r="L55" s="16"/>
      <c r="M55" s="17" t="n">
        <f aca="false">K55-L55</f>
        <v>9115867.5</v>
      </c>
      <c r="N55" s="16" t="n">
        <v>45</v>
      </c>
      <c r="O55" s="18" t="n">
        <f aca="false">(4586600*N55%)*5</f>
        <v>10319850</v>
      </c>
      <c r="P55" s="18" t="n">
        <f aca="false">O55+1200000</f>
        <v>11519850</v>
      </c>
      <c r="Q55" s="16"/>
      <c r="R55" s="16"/>
      <c r="S55" s="16"/>
      <c r="T55" s="16"/>
      <c r="U55" s="16"/>
      <c r="V55" s="16"/>
      <c r="W55" s="18" t="e">
        <f aca="false">P55-#REF!-Q55-R55-S55-T55-U55-V55</f>
        <v>#VALUE!</v>
      </c>
      <c r="X55" s="19"/>
      <c r="Y55" s="19"/>
      <c r="Z55" s="19"/>
    </row>
    <row r="56" customFormat="false" ht="18" hidden="false" customHeight="true" outlineLevel="0" collapsed="false">
      <c r="A56" s="14" t="n">
        <f aca="false">A55+1</f>
        <v>54</v>
      </c>
      <c r="B56" s="15" t="s">
        <v>104</v>
      </c>
      <c r="C56" s="15" t="s">
        <v>162</v>
      </c>
      <c r="D56" s="16" t="s">
        <v>62</v>
      </c>
      <c r="E56" s="15" t="s">
        <v>163</v>
      </c>
      <c r="F56" s="13" t="s">
        <v>64</v>
      </c>
      <c r="G56" s="16" t="n">
        <v>45</v>
      </c>
      <c r="H56" s="16" t="n">
        <v>45</v>
      </c>
      <c r="I56" s="17" t="n">
        <f aca="false">(4586600*G56%)*3.75</f>
        <v>7739887.5</v>
      </c>
      <c r="J56" s="17" t="n">
        <f aca="false">IF(H56=G56,(4586600*10%)*3,1*0)</f>
        <v>1375980</v>
      </c>
      <c r="K56" s="17" t="n">
        <f aca="false">I56+J56</f>
        <v>9115867.5</v>
      </c>
      <c r="L56" s="16"/>
      <c r="M56" s="17" t="n">
        <f aca="false">K56-L56</f>
        <v>9115867.5</v>
      </c>
      <c r="N56" s="16" t="n">
        <v>45</v>
      </c>
      <c r="O56" s="18" t="n">
        <f aca="false">(4586600*N56%)*5</f>
        <v>10319850</v>
      </c>
      <c r="P56" s="18" t="n">
        <f aca="false">O56+1200000</f>
        <v>11519850</v>
      </c>
      <c r="Q56" s="16"/>
      <c r="R56" s="16"/>
      <c r="S56" s="16"/>
      <c r="T56" s="16"/>
      <c r="U56" s="16"/>
      <c r="V56" s="16"/>
      <c r="W56" s="18" t="e">
        <f aca="false">P56-#REF!-Q56-R56-S56-T56-U56-V56</f>
        <v>#VALUE!</v>
      </c>
      <c r="X56" s="19"/>
      <c r="Y56" s="19"/>
      <c r="Z56" s="19"/>
    </row>
    <row r="57" customFormat="false" ht="18" hidden="false" customHeight="true" outlineLevel="0" collapsed="false">
      <c r="A57" s="14" t="n">
        <f aca="false">A56+1</f>
        <v>55</v>
      </c>
      <c r="B57" s="15" t="s">
        <v>164</v>
      </c>
      <c r="C57" s="15" t="s">
        <v>165</v>
      </c>
      <c r="D57" s="16" t="s">
        <v>62</v>
      </c>
      <c r="E57" s="15" t="s">
        <v>166</v>
      </c>
      <c r="F57" s="13" t="s">
        <v>68</v>
      </c>
      <c r="G57" s="16" t="n">
        <v>45</v>
      </c>
      <c r="H57" s="16" t="n">
        <v>45</v>
      </c>
      <c r="I57" s="17" t="n">
        <f aca="false">(4586600*G57%)*3.75</f>
        <v>7739887.5</v>
      </c>
      <c r="J57" s="17" t="n">
        <f aca="false">IF(H57=G57,(4586600*10%)*3,1*0)</f>
        <v>1375980</v>
      </c>
      <c r="K57" s="17" t="n">
        <f aca="false">I57+J57</f>
        <v>9115867.5</v>
      </c>
      <c r="L57" s="16"/>
      <c r="M57" s="17" t="n">
        <f aca="false">K57-L57</f>
        <v>9115867.5</v>
      </c>
      <c r="N57" s="16" t="n">
        <v>45</v>
      </c>
      <c r="O57" s="18" t="n">
        <f aca="false">(4586600*N57%)*5</f>
        <v>10319850</v>
      </c>
      <c r="P57" s="18" t="n">
        <f aca="false">O57+1200000</f>
        <v>11519850</v>
      </c>
      <c r="Q57" s="16"/>
      <c r="R57" s="16"/>
      <c r="S57" s="16"/>
      <c r="T57" s="16"/>
      <c r="U57" s="16"/>
      <c r="V57" s="16"/>
      <c r="W57" s="18" t="e">
        <f aca="false">P57-#REF!-Q57-R57-S57-T57-U57-V57</f>
        <v>#VALUE!</v>
      </c>
      <c r="X57" s="19"/>
      <c r="Y57" s="19"/>
      <c r="Z57" s="19"/>
    </row>
    <row r="58" customFormat="false" ht="18" hidden="false" customHeight="true" outlineLevel="0" collapsed="false">
      <c r="A58" s="14" t="n">
        <f aca="false">A57+1</f>
        <v>56</v>
      </c>
      <c r="B58" s="15" t="s">
        <v>57</v>
      </c>
      <c r="C58" s="15" t="s">
        <v>167</v>
      </c>
      <c r="D58" s="16" t="s">
        <v>62</v>
      </c>
      <c r="E58" s="15" t="s">
        <v>112</v>
      </c>
      <c r="F58" s="13" t="s">
        <v>68</v>
      </c>
      <c r="G58" s="16" t="n">
        <v>45</v>
      </c>
      <c r="H58" s="16" t="n">
        <v>45</v>
      </c>
      <c r="I58" s="17" t="n">
        <f aca="false">(4586600*G58%)*3.75</f>
        <v>7739887.5</v>
      </c>
      <c r="J58" s="17" t="n">
        <f aca="false">IF(H58=G58,(4586600*10%)*3,1*0)</f>
        <v>1375980</v>
      </c>
      <c r="K58" s="17" t="n">
        <f aca="false">I58+J58</f>
        <v>9115867.5</v>
      </c>
      <c r="L58" s="16"/>
      <c r="M58" s="17" t="n">
        <f aca="false">K58-L58</f>
        <v>9115867.5</v>
      </c>
      <c r="N58" s="16" t="n">
        <v>45</v>
      </c>
      <c r="O58" s="18" t="n">
        <f aca="false">(4586600*N58%)*5</f>
        <v>10319850</v>
      </c>
      <c r="P58" s="18" t="n">
        <f aca="false">O58+1200000</f>
        <v>11519850</v>
      </c>
      <c r="Q58" s="16"/>
      <c r="R58" s="16"/>
      <c r="S58" s="16"/>
      <c r="T58" s="16"/>
      <c r="U58" s="16"/>
      <c r="V58" s="16"/>
      <c r="W58" s="18" t="e">
        <f aca="false">P58-#REF!-Q58-R58-S58-T58-U58-V58</f>
        <v>#VALUE!</v>
      </c>
      <c r="X58" s="19"/>
      <c r="Y58" s="19"/>
      <c r="Z58" s="19"/>
    </row>
    <row r="59" customFormat="false" ht="18" hidden="false" customHeight="true" outlineLevel="0" collapsed="false">
      <c r="A59" s="14" t="n">
        <f aca="false">A58+1</f>
        <v>57</v>
      </c>
      <c r="B59" s="15" t="s">
        <v>125</v>
      </c>
      <c r="C59" s="15" t="s">
        <v>168</v>
      </c>
      <c r="D59" s="16" t="s">
        <v>62</v>
      </c>
      <c r="E59" s="15" t="s">
        <v>169</v>
      </c>
      <c r="F59" s="13" t="s">
        <v>64</v>
      </c>
      <c r="G59" s="16" t="n">
        <v>45</v>
      </c>
      <c r="H59" s="16" t="n">
        <v>45</v>
      </c>
      <c r="I59" s="17" t="n">
        <f aca="false">(4586600*G59%)*3.75</f>
        <v>7739887.5</v>
      </c>
      <c r="J59" s="17" t="n">
        <f aca="false">IF(H59=G59,(4586600*10%)*3,1*0)</f>
        <v>1375980</v>
      </c>
      <c r="K59" s="17" t="n">
        <f aca="false">I59+J59</f>
        <v>9115867.5</v>
      </c>
      <c r="L59" s="16"/>
      <c r="M59" s="17" t="n">
        <f aca="false">K59-L59</f>
        <v>9115867.5</v>
      </c>
      <c r="N59" s="16" t="n">
        <v>45</v>
      </c>
      <c r="O59" s="18" t="n">
        <f aca="false">(4586600*N59%)*5</f>
        <v>10319850</v>
      </c>
      <c r="P59" s="18" t="n">
        <f aca="false">O59+1200000</f>
        <v>11519850</v>
      </c>
      <c r="Q59" s="16"/>
      <c r="R59" s="16"/>
      <c r="S59" s="16"/>
      <c r="T59" s="16"/>
      <c r="U59" s="16"/>
      <c r="V59" s="16"/>
      <c r="W59" s="18" t="e">
        <f aca="false">P59-#REF!-Q59-R59-S59-T59-U59-V59</f>
        <v>#VALUE!</v>
      </c>
      <c r="X59" s="19"/>
      <c r="Y59" s="19"/>
      <c r="Z59" s="19"/>
    </row>
    <row r="60" customFormat="false" ht="18" hidden="false" customHeight="true" outlineLevel="0" collapsed="false">
      <c r="A60" s="14" t="n">
        <f aca="false">A59+1</f>
        <v>58</v>
      </c>
      <c r="B60" s="15" t="s">
        <v>170</v>
      </c>
      <c r="C60" s="15" t="s">
        <v>168</v>
      </c>
      <c r="D60" s="16" t="s">
        <v>62</v>
      </c>
      <c r="E60" s="15" t="s">
        <v>171</v>
      </c>
      <c r="F60" s="13" t="s">
        <v>64</v>
      </c>
      <c r="G60" s="16" t="n">
        <v>45</v>
      </c>
      <c r="H60" s="16" t="n">
        <v>45</v>
      </c>
      <c r="I60" s="17" t="n">
        <f aca="false">(4586600*G60%)*3.75</f>
        <v>7739887.5</v>
      </c>
      <c r="J60" s="17" t="n">
        <f aca="false">IF(H60=G60,(4586600*10%)*3,1*0)</f>
        <v>1375980</v>
      </c>
      <c r="K60" s="17" t="n">
        <f aca="false">I60+J60</f>
        <v>9115867.5</v>
      </c>
      <c r="L60" s="16"/>
      <c r="M60" s="17" t="n">
        <f aca="false">K60-L60</f>
        <v>9115867.5</v>
      </c>
      <c r="N60" s="16" t="n">
        <v>45</v>
      </c>
      <c r="O60" s="18" t="n">
        <f aca="false">(4586600*N60%)*5</f>
        <v>10319850</v>
      </c>
      <c r="P60" s="18" t="n">
        <f aca="false">O60+1200000</f>
        <v>11519850</v>
      </c>
      <c r="Q60" s="16"/>
      <c r="R60" s="16"/>
      <c r="S60" s="16"/>
      <c r="T60" s="16"/>
      <c r="U60" s="16"/>
      <c r="V60" s="16"/>
      <c r="W60" s="18" t="e">
        <f aca="false">P60-#REF!-Q60-R60-S60-T60-U60-V60</f>
        <v>#VALUE!</v>
      </c>
      <c r="X60" s="19"/>
      <c r="Y60" s="19"/>
      <c r="Z60" s="19"/>
    </row>
    <row r="61" customFormat="false" ht="18" hidden="false" customHeight="true" outlineLevel="0" collapsed="false">
      <c r="A61" s="14" t="n">
        <f aca="false">A60+1</f>
        <v>59</v>
      </c>
      <c r="B61" s="15" t="s">
        <v>97</v>
      </c>
      <c r="C61" s="15" t="s">
        <v>172</v>
      </c>
      <c r="D61" s="16" t="s">
        <v>173</v>
      </c>
      <c r="E61" s="15" t="s">
        <v>84</v>
      </c>
      <c r="F61" s="13" t="s">
        <v>29</v>
      </c>
      <c r="G61" s="16" t="n">
        <v>45</v>
      </c>
      <c r="H61" s="16" t="n">
        <v>45</v>
      </c>
      <c r="I61" s="17" t="n">
        <f aca="false">(4586600*G61%)*3.75</f>
        <v>7739887.5</v>
      </c>
      <c r="J61" s="17" t="n">
        <f aca="false">IF(H61=G61,(4586600*10%)*3,1*0)</f>
        <v>1375980</v>
      </c>
      <c r="K61" s="17" t="n">
        <f aca="false">I61+J61</f>
        <v>9115867.5</v>
      </c>
      <c r="L61" s="16"/>
      <c r="M61" s="17" t="n">
        <f aca="false">K61-L61</f>
        <v>9115867.5</v>
      </c>
      <c r="N61" s="16" t="n">
        <v>45</v>
      </c>
      <c r="O61" s="18" t="n">
        <f aca="false">(4586600*N61%)*5</f>
        <v>10319850</v>
      </c>
      <c r="P61" s="18" t="n">
        <f aca="false">O61+1200000</f>
        <v>11519850</v>
      </c>
      <c r="Q61" s="16"/>
      <c r="R61" s="16"/>
      <c r="S61" s="16"/>
      <c r="T61" s="16"/>
      <c r="U61" s="16"/>
      <c r="V61" s="16"/>
      <c r="W61" s="18" t="e">
        <f aca="false">P61-#REF!-Q61-R61-S61-T61-U61-V61</f>
        <v>#VALUE!</v>
      </c>
      <c r="X61" s="19"/>
      <c r="Y61" s="19"/>
      <c r="Z61" s="19"/>
    </row>
    <row r="62" customFormat="false" ht="18" hidden="false" customHeight="true" outlineLevel="0" collapsed="false">
      <c r="A62" s="14" t="n">
        <f aca="false">A61+1</f>
        <v>60</v>
      </c>
      <c r="B62" s="15" t="s">
        <v>174</v>
      </c>
      <c r="C62" s="15" t="s">
        <v>175</v>
      </c>
      <c r="D62" s="16" t="s">
        <v>173</v>
      </c>
      <c r="E62" s="15" t="s">
        <v>42</v>
      </c>
      <c r="F62" s="13" t="s">
        <v>29</v>
      </c>
      <c r="G62" s="16" t="n">
        <v>45</v>
      </c>
      <c r="H62" s="16" t="n">
        <v>45</v>
      </c>
      <c r="I62" s="17" t="n">
        <f aca="false">(4586600*G62%)*3.75</f>
        <v>7739887.5</v>
      </c>
      <c r="J62" s="17" t="n">
        <f aca="false">IF(H62=G62,(4586600*10%)*3,1*0)</f>
        <v>1375980</v>
      </c>
      <c r="K62" s="17" t="n">
        <f aca="false">I62+J62</f>
        <v>9115867.5</v>
      </c>
      <c r="L62" s="16"/>
      <c r="M62" s="17" t="n">
        <f aca="false">K62-L62</f>
        <v>9115867.5</v>
      </c>
      <c r="N62" s="16" t="n">
        <v>45</v>
      </c>
      <c r="O62" s="18" t="n">
        <f aca="false">(4586600*N62%)*5</f>
        <v>10319850</v>
      </c>
      <c r="P62" s="18" t="n">
        <f aca="false">O62+1200000</f>
        <v>11519850</v>
      </c>
      <c r="Q62" s="16"/>
      <c r="R62" s="16"/>
      <c r="S62" s="16"/>
      <c r="T62" s="16"/>
      <c r="U62" s="16"/>
      <c r="V62" s="16"/>
      <c r="W62" s="18" t="e">
        <f aca="false">P62-#REF!-Q62-R62-S62-T62-U62-V62</f>
        <v>#VALUE!</v>
      </c>
      <c r="X62" s="19"/>
      <c r="Y62" s="19"/>
      <c r="Z62" s="19"/>
    </row>
    <row r="63" customFormat="false" ht="18" hidden="false" customHeight="true" outlineLevel="0" collapsed="false">
      <c r="A63" s="14" t="n">
        <f aca="false">A62+1</f>
        <v>61</v>
      </c>
      <c r="B63" s="15" t="s">
        <v>176</v>
      </c>
      <c r="C63" s="15" t="s">
        <v>177</v>
      </c>
      <c r="D63" s="16" t="s">
        <v>173</v>
      </c>
      <c r="E63" s="15" t="s">
        <v>178</v>
      </c>
      <c r="F63" s="13" t="s">
        <v>53</v>
      </c>
      <c r="G63" s="16" t="n">
        <v>45</v>
      </c>
      <c r="H63" s="16" t="n">
        <v>45</v>
      </c>
      <c r="I63" s="17" t="n">
        <f aca="false">(4586600*G63%)*3.75</f>
        <v>7739887.5</v>
      </c>
      <c r="J63" s="17" t="n">
        <f aca="false">IF(H63=G63,(4586600*10%)*3,1*0)</f>
        <v>1375980</v>
      </c>
      <c r="K63" s="17" t="n">
        <f aca="false">I63+J63</f>
        <v>9115867.5</v>
      </c>
      <c r="L63" s="16"/>
      <c r="M63" s="17" t="n">
        <f aca="false">K63-L63</f>
        <v>9115867.5</v>
      </c>
      <c r="N63" s="16" t="n">
        <v>45</v>
      </c>
      <c r="O63" s="18" t="n">
        <f aca="false">(4586600*N63%)*5</f>
        <v>10319850</v>
      </c>
      <c r="P63" s="18" t="n">
        <f aca="false">O63+1200000</f>
        <v>11519850</v>
      </c>
      <c r="Q63" s="16"/>
      <c r="R63" s="16"/>
      <c r="S63" s="16"/>
      <c r="T63" s="16"/>
      <c r="U63" s="16"/>
      <c r="V63" s="16"/>
      <c r="W63" s="18" t="e">
        <f aca="false">P63-#REF!-Q63-R63-S63-T63-U63-V63</f>
        <v>#VALUE!</v>
      </c>
      <c r="X63" s="19"/>
      <c r="Y63" s="19"/>
      <c r="Z63" s="19"/>
    </row>
    <row r="64" customFormat="false" ht="18" hidden="false" customHeight="true" outlineLevel="0" collapsed="false">
      <c r="A64" s="14" t="n">
        <f aca="false">A63+1</f>
        <v>62</v>
      </c>
      <c r="B64" s="15" t="s">
        <v>179</v>
      </c>
      <c r="C64" s="15" t="s">
        <v>180</v>
      </c>
      <c r="D64" s="16" t="s">
        <v>173</v>
      </c>
      <c r="E64" s="15" t="s">
        <v>181</v>
      </c>
      <c r="F64" s="13" t="s">
        <v>29</v>
      </c>
      <c r="G64" s="16" t="n">
        <v>45</v>
      </c>
      <c r="H64" s="16" t="n">
        <v>45</v>
      </c>
      <c r="I64" s="17" t="n">
        <f aca="false">(4586600*G64%)*3.75</f>
        <v>7739887.5</v>
      </c>
      <c r="J64" s="17" t="n">
        <f aca="false">IF(H64=G64,(4586600*10%)*3,1*0)</f>
        <v>1375980</v>
      </c>
      <c r="K64" s="17" t="n">
        <f aca="false">I64+J64</f>
        <v>9115867.5</v>
      </c>
      <c r="L64" s="16"/>
      <c r="M64" s="17" t="n">
        <f aca="false">K64-L64</f>
        <v>9115867.5</v>
      </c>
      <c r="N64" s="16" t="n">
        <v>25</v>
      </c>
      <c r="O64" s="18" t="n">
        <f aca="false">(4586600*N64%)*5</f>
        <v>5733250</v>
      </c>
      <c r="P64" s="18" t="n">
        <f aca="false">O64+1200000</f>
        <v>6933250</v>
      </c>
      <c r="Q64" s="16"/>
      <c r="R64" s="16"/>
      <c r="S64" s="16"/>
      <c r="T64" s="16"/>
      <c r="U64" s="16"/>
      <c r="V64" s="16"/>
      <c r="W64" s="18" t="e">
        <f aca="false">P64-#REF!-Q64-R64-S64-T64-U64-V64</f>
        <v>#VALUE!</v>
      </c>
      <c r="X64" s="19"/>
      <c r="Y64" s="19"/>
      <c r="Z64" s="19"/>
    </row>
    <row r="65" customFormat="false" ht="18" hidden="false" customHeight="true" outlineLevel="0" collapsed="false">
      <c r="A65" s="14" t="n">
        <f aca="false">A64+1</f>
        <v>63</v>
      </c>
      <c r="B65" s="15" t="s">
        <v>182</v>
      </c>
      <c r="C65" s="15" t="s">
        <v>183</v>
      </c>
      <c r="D65" s="16" t="s">
        <v>173</v>
      </c>
      <c r="E65" s="15" t="s">
        <v>42</v>
      </c>
      <c r="F65" s="13" t="s">
        <v>36</v>
      </c>
      <c r="G65" s="16" t="n">
        <v>20</v>
      </c>
      <c r="H65" s="16" t="n">
        <v>45</v>
      </c>
      <c r="I65" s="17" t="n">
        <f aca="false">(4586600*G65%)*3.75</f>
        <v>3439950</v>
      </c>
      <c r="J65" s="17" t="n">
        <f aca="false">IF(H65=G65,(4586600*10%)*3,1*0)</f>
        <v>0</v>
      </c>
      <c r="K65" s="17" t="n">
        <f aca="false">I65+J65</f>
        <v>3439950</v>
      </c>
      <c r="L65" s="16"/>
      <c r="M65" s="17" t="n">
        <f aca="false">K65-L65</f>
        <v>3439950</v>
      </c>
      <c r="N65" s="16" t="n">
        <v>25</v>
      </c>
      <c r="O65" s="18" t="n">
        <f aca="false">(4586600*N65%)*5</f>
        <v>5733250</v>
      </c>
      <c r="P65" s="18" t="n">
        <f aca="false">O65+1200000</f>
        <v>6933250</v>
      </c>
      <c r="Q65" s="16"/>
      <c r="R65" s="16"/>
      <c r="S65" s="16"/>
      <c r="T65" s="16"/>
      <c r="U65" s="16"/>
      <c r="V65" s="16"/>
      <c r="W65" s="18" t="e">
        <f aca="false">P65-#REF!-Q65-R65-S65-T65-U65-V65</f>
        <v>#VALUE!</v>
      </c>
      <c r="X65" s="19"/>
      <c r="Y65" s="19"/>
      <c r="Z65" s="19"/>
    </row>
    <row r="66" customFormat="false" ht="18" hidden="false" customHeight="true" outlineLevel="0" collapsed="false">
      <c r="A66" s="14" t="n">
        <f aca="false">A65+1</f>
        <v>64</v>
      </c>
      <c r="B66" s="15" t="s">
        <v>184</v>
      </c>
      <c r="C66" s="15" t="s">
        <v>185</v>
      </c>
      <c r="D66" s="16" t="s">
        <v>173</v>
      </c>
      <c r="E66" s="15" t="s">
        <v>46</v>
      </c>
      <c r="F66" s="13" t="s">
        <v>29</v>
      </c>
      <c r="G66" s="16" t="n">
        <v>45</v>
      </c>
      <c r="H66" s="16" t="n">
        <v>45</v>
      </c>
      <c r="I66" s="17" t="n">
        <f aca="false">(4586600*G66%)*3.75</f>
        <v>7739887.5</v>
      </c>
      <c r="J66" s="17" t="n">
        <f aca="false">IF(H66=G66,(4586600*10%)*3,1*0)</f>
        <v>1375980</v>
      </c>
      <c r="K66" s="17" t="n">
        <f aca="false">I66+J66</f>
        <v>9115867.5</v>
      </c>
      <c r="L66" s="16"/>
      <c r="M66" s="17" t="n">
        <f aca="false">K66-L66</f>
        <v>9115867.5</v>
      </c>
      <c r="N66" s="16" t="n">
        <v>45</v>
      </c>
      <c r="O66" s="18" t="n">
        <f aca="false">(4586600*N66%)*5</f>
        <v>10319850</v>
      </c>
      <c r="P66" s="18" t="n">
        <f aca="false">O66+1200000</f>
        <v>11519850</v>
      </c>
      <c r="Q66" s="16"/>
      <c r="R66" s="16"/>
      <c r="S66" s="16"/>
      <c r="T66" s="16"/>
      <c r="U66" s="16"/>
      <c r="V66" s="16"/>
      <c r="W66" s="18" t="e">
        <f aca="false">P66-#REF!-Q66-R66-S66-T66-U66-V66</f>
        <v>#VALUE!</v>
      </c>
      <c r="X66" s="19"/>
      <c r="Y66" s="19"/>
      <c r="Z66" s="19"/>
    </row>
    <row r="67" customFormat="false" ht="18" hidden="false" customHeight="true" outlineLevel="0" collapsed="false">
      <c r="A67" s="14" t="n">
        <f aca="false">A66+1</f>
        <v>65</v>
      </c>
      <c r="B67" s="15" t="s">
        <v>186</v>
      </c>
      <c r="C67" s="15" t="s">
        <v>187</v>
      </c>
      <c r="D67" s="16" t="s">
        <v>173</v>
      </c>
      <c r="E67" s="15" t="s">
        <v>188</v>
      </c>
      <c r="F67" s="13" t="s">
        <v>29</v>
      </c>
      <c r="G67" s="16" t="n">
        <v>45</v>
      </c>
      <c r="H67" s="16" t="n">
        <v>45</v>
      </c>
      <c r="I67" s="17" t="n">
        <f aca="false">(4586600*G67%)*3.75</f>
        <v>7739887.5</v>
      </c>
      <c r="J67" s="17" t="n">
        <f aca="false">IF(H67=G67,(4586600*10%)*3,1*0)</f>
        <v>1375980</v>
      </c>
      <c r="K67" s="17" t="n">
        <f aca="false">I67+J67</f>
        <v>9115867.5</v>
      </c>
      <c r="L67" s="16"/>
      <c r="M67" s="17" t="n">
        <f aca="false">K67-L67</f>
        <v>9115867.5</v>
      </c>
      <c r="N67" s="16" t="n">
        <v>45</v>
      </c>
      <c r="O67" s="18" t="n">
        <f aca="false">(4586600*N67%)*5</f>
        <v>10319850</v>
      </c>
      <c r="P67" s="18" t="n">
        <f aca="false">O67+1200000</f>
        <v>11519850</v>
      </c>
      <c r="Q67" s="16"/>
      <c r="R67" s="16"/>
      <c r="S67" s="16"/>
      <c r="T67" s="16"/>
      <c r="U67" s="16"/>
      <c r="V67" s="16"/>
      <c r="W67" s="18" t="e">
        <f aca="false">P67-#REF!-Q67-R67-S67-T67-U67-V67</f>
        <v>#VALUE!</v>
      </c>
      <c r="X67" s="19"/>
      <c r="Y67" s="19"/>
      <c r="Z67" s="19"/>
    </row>
    <row r="68" customFormat="false" ht="18" hidden="false" customHeight="true" outlineLevel="0" collapsed="false">
      <c r="A68" s="14" t="n">
        <f aca="false">A67+1</f>
        <v>66</v>
      </c>
      <c r="B68" s="20" t="s">
        <v>97</v>
      </c>
      <c r="C68" s="20" t="s">
        <v>189</v>
      </c>
      <c r="D68" s="16" t="s">
        <v>190</v>
      </c>
      <c r="E68" s="20" t="s">
        <v>191</v>
      </c>
      <c r="F68" s="13" t="s">
        <v>192</v>
      </c>
      <c r="G68" s="16" t="n">
        <v>45</v>
      </c>
      <c r="H68" s="16" t="n">
        <v>45</v>
      </c>
      <c r="I68" s="17" t="n">
        <f aca="false">(4586600*G68%)*3.75</f>
        <v>7739887.5</v>
      </c>
      <c r="J68" s="17" t="n">
        <f aca="false">IF(H68=G68,(4586600*10%)*3,1*0)</f>
        <v>1375980</v>
      </c>
      <c r="K68" s="17" t="n">
        <f aca="false">I68+J68</f>
        <v>9115867.5</v>
      </c>
      <c r="L68" s="16"/>
      <c r="M68" s="17" t="n">
        <f aca="false">K68-L68</f>
        <v>9115867.5</v>
      </c>
      <c r="N68" s="16" t="n">
        <v>45</v>
      </c>
      <c r="O68" s="18" t="n">
        <f aca="false">(4586600*N68%)*5</f>
        <v>10319850</v>
      </c>
      <c r="P68" s="18" t="n">
        <f aca="false">O68+1200000</f>
        <v>11519850</v>
      </c>
      <c r="Q68" s="16"/>
      <c r="R68" s="16"/>
      <c r="S68" s="16"/>
      <c r="T68" s="16"/>
      <c r="U68" s="16"/>
      <c r="V68" s="16"/>
      <c r="W68" s="18" t="e">
        <f aca="false">P68-#REF!-Q68-R68-S68-T68-U68-V68</f>
        <v>#VALUE!</v>
      </c>
      <c r="X68" s="19"/>
      <c r="Y68" s="19"/>
      <c r="Z68" s="19"/>
    </row>
    <row r="69" customFormat="false" ht="18" hidden="false" customHeight="true" outlineLevel="0" collapsed="false">
      <c r="A69" s="14" t="n">
        <f aca="false">A68+1</f>
        <v>67</v>
      </c>
      <c r="B69" s="15" t="s">
        <v>193</v>
      </c>
      <c r="C69" s="15" t="s">
        <v>194</v>
      </c>
      <c r="D69" s="16" t="s">
        <v>190</v>
      </c>
      <c r="E69" s="15" t="s">
        <v>195</v>
      </c>
      <c r="F69" s="13" t="s">
        <v>192</v>
      </c>
      <c r="G69" s="16" t="n">
        <v>25</v>
      </c>
      <c r="H69" s="16" t="n">
        <v>45</v>
      </c>
      <c r="I69" s="17" t="n">
        <f aca="false">(4586600*G69%)*3.75</f>
        <v>4299937.5</v>
      </c>
      <c r="J69" s="17" t="n">
        <f aca="false">IF(H69=G69,(4586600*10%)*3,1*0)</f>
        <v>0</v>
      </c>
      <c r="K69" s="17" t="n">
        <f aca="false">I69+J69</f>
        <v>4299937.5</v>
      </c>
      <c r="L69" s="16"/>
      <c r="M69" s="17" t="n">
        <f aca="false">K69-L69</f>
        <v>4299937.5</v>
      </c>
      <c r="N69" s="16" t="n">
        <v>45</v>
      </c>
      <c r="O69" s="18" t="n">
        <f aca="false">(4586600*N69%)*5</f>
        <v>10319850</v>
      </c>
      <c r="P69" s="18" t="n">
        <f aca="false">O69+1200000</f>
        <v>11519850</v>
      </c>
      <c r="Q69" s="16"/>
      <c r="R69" s="16"/>
      <c r="S69" s="16"/>
      <c r="T69" s="16"/>
      <c r="U69" s="16"/>
      <c r="V69" s="16"/>
      <c r="W69" s="18" t="e">
        <f aca="false">P69-#REF!-Q69-R69-S69-T69-U69-V69</f>
        <v>#VALUE!</v>
      </c>
      <c r="X69" s="19"/>
      <c r="Y69" s="19"/>
      <c r="Z69" s="19"/>
    </row>
    <row r="70" customFormat="false" ht="18" hidden="false" customHeight="true" outlineLevel="0" collapsed="false">
      <c r="A70" s="14" t="n">
        <f aca="false">A69+1</f>
        <v>68</v>
      </c>
      <c r="B70" s="15" t="s">
        <v>196</v>
      </c>
      <c r="C70" s="15" t="s">
        <v>197</v>
      </c>
      <c r="D70" s="16" t="s">
        <v>190</v>
      </c>
      <c r="E70" s="15" t="s">
        <v>198</v>
      </c>
      <c r="F70" s="13" t="s">
        <v>192</v>
      </c>
      <c r="G70" s="16" t="n">
        <v>25</v>
      </c>
      <c r="H70" s="16" t="n">
        <v>45</v>
      </c>
      <c r="I70" s="17" t="n">
        <f aca="false">(4586600*G70%)*3.75</f>
        <v>4299937.5</v>
      </c>
      <c r="J70" s="17" t="n">
        <f aca="false">IF(H70=G70,(4586600*10%)*3,1*0)</f>
        <v>0</v>
      </c>
      <c r="K70" s="17" t="n">
        <f aca="false">I70+J70</f>
        <v>4299937.5</v>
      </c>
      <c r="L70" s="16"/>
      <c r="M70" s="17" t="n">
        <f aca="false">K70-L70</f>
        <v>4299937.5</v>
      </c>
      <c r="N70" s="16" t="n">
        <v>25</v>
      </c>
      <c r="O70" s="18" t="n">
        <f aca="false">(4586600*N70%)*5</f>
        <v>5733250</v>
      </c>
      <c r="P70" s="18" t="n">
        <f aca="false">O70+1200000</f>
        <v>6933250</v>
      </c>
      <c r="Q70" s="16"/>
      <c r="R70" s="16"/>
      <c r="S70" s="16"/>
      <c r="T70" s="16"/>
      <c r="U70" s="16"/>
      <c r="V70" s="16"/>
      <c r="W70" s="18" t="e">
        <f aca="false">P70-#REF!-Q70-R70-S70-T70-U70-V70</f>
        <v>#VALUE!</v>
      </c>
      <c r="X70" s="19"/>
      <c r="Y70" s="19"/>
      <c r="Z70" s="19"/>
    </row>
    <row r="71" customFormat="false" ht="18" hidden="false" customHeight="true" outlineLevel="0" collapsed="false">
      <c r="A71" s="14" t="n">
        <f aca="false">A70+1</f>
        <v>69</v>
      </c>
      <c r="B71" s="15" t="s">
        <v>50</v>
      </c>
      <c r="C71" s="15" t="s">
        <v>199</v>
      </c>
      <c r="D71" s="16" t="s">
        <v>190</v>
      </c>
      <c r="E71" s="15" t="s">
        <v>200</v>
      </c>
      <c r="F71" s="13" t="s">
        <v>192</v>
      </c>
      <c r="G71" s="16" t="n">
        <v>45</v>
      </c>
      <c r="H71" s="16" t="n">
        <v>45</v>
      </c>
      <c r="I71" s="17" t="n">
        <f aca="false">(4586600*G71%)*3.75</f>
        <v>7739887.5</v>
      </c>
      <c r="J71" s="17" t="n">
        <f aca="false">IF(H71=G71,(4586600*10%)*3,1*0)</f>
        <v>1375980</v>
      </c>
      <c r="K71" s="17" t="n">
        <f aca="false">I71+J71</f>
        <v>9115867.5</v>
      </c>
      <c r="L71" s="16"/>
      <c r="M71" s="17" t="n">
        <f aca="false">K71-L71</f>
        <v>9115867.5</v>
      </c>
      <c r="N71" s="16" t="n">
        <v>45</v>
      </c>
      <c r="O71" s="18" t="n">
        <f aca="false">(4586600*N71%)*5</f>
        <v>10319850</v>
      </c>
      <c r="P71" s="18" t="n">
        <f aca="false">O71+1200000</f>
        <v>11519850</v>
      </c>
      <c r="Q71" s="16"/>
      <c r="R71" s="16"/>
      <c r="S71" s="16"/>
      <c r="T71" s="16"/>
      <c r="U71" s="16"/>
      <c r="V71" s="16"/>
      <c r="W71" s="18" t="e">
        <f aca="false">P71-#REF!-Q71-R71-S71-T71-U71-V71</f>
        <v>#VALUE!</v>
      </c>
      <c r="X71" s="19"/>
      <c r="Y71" s="19"/>
      <c r="Z71" s="19"/>
    </row>
    <row r="72" customFormat="false" ht="18" hidden="false" customHeight="true" outlineLevel="0" collapsed="false">
      <c r="A72" s="14" t="n">
        <f aca="false">A71+1</f>
        <v>70</v>
      </c>
      <c r="B72" s="15" t="s">
        <v>201</v>
      </c>
      <c r="C72" s="15" t="s">
        <v>202</v>
      </c>
      <c r="D72" s="16" t="s">
        <v>190</v>
      </c>
      <c r="E72" s="15" t="s">
        <v>203</v>
      </c>
      <c r="F72" s="13" t="s">
        <v>192</v>
      </c>
      <c r="G72" s="16" t="n">
        <v>45</v>
      </c>
      <c r="H72" s="16" t="n">
        <v>45</v>
      </c>
      <c r="I72" s="17" t="n">
        <f aca="false">(4586600*G72%)*3.75</f>
        <v>7739887.5</v>
      </c>
      <c r="J72" s="17" t="n">
        <f aca="false">IF(H72=G72,(4586600*10%)*3,1*0)</f>
        <v>1375980</v>
      </c>
      <c r="K72" s="17" t="n">
        <f aca="false">I72+J72</f>
        <v>9115867.5</v>
      </c>
      <c r="L72" s="16"/>
      <c r="M72" s="17" t="n">
        <f aca="false">K72-L72</f>
        <v>9115867.5</v>
      </c>
      <c r="N72" s="16" t="n">
        <v>45</v>
      </c>
      <c r="O72" s="18" t="n">
        <f aca="false">(4586600*N72%)*5</f>
        <v>10319850</v>
      </c>
      <c r="P72" s="18" t="n">
        <f aca="false">O72+1200000</f>
        <v>11519850</v>
      </c>
      <c r="Q72" s="16"/>
      <c r="R72" s="16"/>
      <c r="S72" s="16"/>
      <c r="T72" s="16"/>
      <c r="U72" s="16"/>
      <c r="V72" s="16"/>
      <c r="W72" s="18" t="e">
        <f aca="false">P72-#REF!-Q72-R72-S72-T72-U72-V72</f>
        <v>#VALUE!</v>
      </c>
      <c r="X72" s="19"/>
      <c r="Y72" s="19"/>
      <c r="Z72" s="19"/>
    </row>
    <row r="73" customFormat="false" ht="18" hidden="false" customHeight="true" outlineLevel="0" collapsed="false">
      <c r="A73" s="14" t="n">
        <f aca="false">A72+1</f>
        <v>71</v>
      </c>
      <c r="B73" s="15" t="s">
        <v>97</v>
      </c>
      <c r="C73" s="15" t="s">
        <v>41</v>
      </c>
      <c r="D73" s="16" t="s">
        <v>190</v>
      </c>
      <c r="E73" s="15" t="s">
        <v>203</v>
      </c>
      <c r="F73" s="13" t="s">
        <v>192</v>
      </c>
      <c r="G73" s="16" t="n">
        <v>45</v>
      </c>
      <c r="H73" s="16" t="n">
        <v>45</v>
      </c>
      <c r="I73" s="17" t="n">
        <f aca="false">(4586600*G73%)*3.75</f>
        <v>7739887.5</v>
      </c>
      <c r="J73" s="17" t="n">
        <f aca="false">IF(H73=G73,(4586600*10%)*3,1*0)</f>
        <v>1375980</v>
      </c>
      <c r="K73" s="17" t="n">
        <f aca="false">I73+J73</f>
        <v>9115867.5</v>
      </c>
      <c r="L73" s="16"/>
      <c r="M73" s="17" t="n">
        <f aca="false">K73-L73</f>
        <v>9115867.5</v>
      </c>
      <c r="N73" s="16" t="n">
        <v>45</v>
      </c>
      <c r="O73" s="18" t="n">
        <f aca="false">(4586600*N73%)*5</f>
        <v>10319850</v>
      </c>
      <c r="P73" s="18" t="n">
        <f aca="false">O73+1200000</f>
        <v>11519850</v>
      </c>
      <c r="Q73" s="16"/>
      <c r="R73" s="16"/>
      <c r="S73" s="16"/>
      <c r="T73" s="16"/>
      <c r="U73" s="16"/>
      <c r="V73" s="16"/>
      <c r="W73" s="18" t="e">
        <f aca="false">P73-#REF!-Q73-R73-S73-T73-U73-V73</f>
        <v>#VALUE!</v>
      </c>
      <c r="X73" s="19"/>
      <c r="Y73" s="19"/>
      <c r="Z73" s="19"/>
    </row>
    <row r="74" customFormat="false" ht="18" hidden="false" customHeight="true" outlineLevel="0" collapsed="false">
      <c r="A74" s="14" t="n">
        <f aca="false">A73+1</f>
        <v>72</v>
      </c>
      <c r="B74" s="15" t="s">
        <v>204</v>
      </c>
      <c r="C74" s="15" t="s">
        <v>205</v>
      </c>
      <c r="D74" s="16" t="s">
        <v>190</v>
      </c>
      <c r="E74" s="15" t="s">
        <v>206</v>
      </c>
      <c r="F74" s="13" t="s">
        <v>192</v>
      </c>
      <c r="G74" s="16" t="n">
        <v>45</v>
      </c>
      <c r="H74" s="16" t="n">
        <v>45</v>
      </c>
      <c r="I74" s="17" t="n">
        <f aca="false">(4586600*G74%)*3.75</f>
        <v>7739887.5</v>
      </c>
      <c r="J74" s="17" t="n">
        <f aca="false">IF(H74=G74,(4586600*10%)*3,1*0)</f>
        <v>1375980</v>
      </c>
      <c r="K74" s="17" t="n">
        <f aca="false">I74+J74</f>
        <v>9115867.5</v>
      </c>
      <c r="L74" s="16"/>
      <c r="M74" s="17" t="n">
        <f aca="false">K74-L74</f>
        <v>9115867.5</v>
      </c>
      <c r="N74" s="16" t="n">
        <v>45</v>
      </c>
      <c r="O74" s="18" t="n">
        <f aca="false">(4586600*N74%)*5</f>
        <v>10319850</v>
      </c>
      <c r="P74" s="18" t="n">
        <f aca="false">O74+1200000</f>
        <v>11519850</v>
      </c>
      <c r="Q74" s="16"/>
      <c r="R74" s="16"/>
      <c r="S74" s="16"/>
      <c r="T74" s="16"/>
      <c r="U74" s="16"/>
      <c r="V74" s="16"/>
      <c r="W74" s="18" t="e">
        <f aca="false">P74-#REF!-Q74-R74-S74-T74-U74-V74</f>
        <v>#VALUE!</v>
      </c>
      <c r="X74" s="19"/>
      <c r="Y74" s="19"/>
      <c r="Z74" s="19"/>
    </row>
    <row r="75" customFormat="false" ht="18" hidden="false" customHeight="true" outlineLevel="0" collapsed="false">
      <c r="A75" s="14" t="n">
        <f aca="false">A74+1</f>
        <v>73</v>
      </c>
      <c r="B75" s="15" t="s">
        <v>207</v>
      </c>
      <c r="C75" s="15" t="s">
        <v>208</v>
      </c>
      <c r="D75" s="16" t="s">
        <v>190</v>
      </c>
      <c r="E75" s="15" t="s">
        <v>209</v>
      </c>
      <c r="F75" s="13" t="s">
        <v>192</v>
      </c>
      <c r="G75" s="16" t="n">
        <v>45</v>
      </c>
      <c r="H75" s="16" t="n">
        <v>45</v>
      </c>
      <c r="I75" s="17" t="n">
        <f aca="false">(4586600*G75%)*3.75</f>
        <v>7739887.5</v>
      </c>
      <c r="J75" s="17" t="n">
        <f aca="false">IF(H75=G75,(4586600*10%)*3,1*0)</f>
        <v>1375980</v>
      </c>
      <c r="K75" s="17" t="n">
        <f aca="false">I75+J75</f>
        <v>9115867.5</v>
      </c>
      <c r="L75" s="16"/>
      <c r="M75" s="17" t="n">
        <f aca="false">K75-L75</f>
        <v>9115867.5</v>
      </c>
      <c r="N75" s="16" t="n">
        <v>45</v>
      </c>
      <c r="O75" s="18" t="n">
        <f aca="false">(4586600*N75%)*5</f>
        <v>10319850</v>
      </c>
      <c r="P75" s="18" t="n">
        <f aca="false">O75+1200000</f>
        <v>11519850</v>
      </c>
      <c r="Q75" s="16"/>
      <c r="R75" s="16"/>
      <c r="S75" s="16"/>
      <c r="T75" s="16"/>
      <c r="U75" s="16"/>
      <c r="V75" s="16"/>
      <c r="W75" s="18" t="e">
        <f aca="false">P75-#REF!-Q75-R75-S75-T75-U75-V75</f>
        <v>#VALUE!</v>
      </c>
      <c r="X75" s="19"/>
      <c r="Y75" s="19"/>
      <c r="Z75" s="19"/>
    </row>
    <row r="76" customFormat="false" ht="18" hidden="false" customHeight="true" outlineLevel="0" collapsed="false">
      <c r="A76" s="14" t="n">
        <f aca="false">A75+1</f>
        <v>74</v>
      </c>
      <c r="B76" s="15" t="s">
        <v>104</v>
      </c>
      <c r="C76" s="15" t="s">
        <v>210</v>
      </c>
      <c r="D76" s="16" t="s">
        <v>211</v>
      </c>
      <c r="E76" s="15" t="s">
        <v>212</v>
      </c>
      <c r="F76" s="13" t="s">
        <v>29</v>
      </c>
      <c r="G76" s="16" t="n">
        <v>25</v>
      </c>
      <c r="H76" s="16" t="n">
        <v>45</v>
      </c>
      <c r="I76" s="17" t="n">
        <f aca="false">(4586600*G76%)*3.75</f>
        <v>4299937.5</v>
      </c>
      <c r="J76" s="17" t="n">
        <f aca="false">IF(H76=G76,(4586600*10%)*3,1*0)</f>
        <v>0</v>
      </c>
      <c r="K76" s="17" t="n">
        <f aca="false">I76+J76</f>
        <v>4299937.5</v>
      </c>
      <c r="L76" s="16"/>
      <c r="M76" s="17" t="n">
        <f aca="false">K76-L76</f>
        <v>4299937.5</v>
      </c>
      <c r="N76" s="16" t="n">
        <v>25</v>
      </c>
      <c r="O76" s="18" t="n">
        <f aca="false">(4586600*N76%)*5</f>
        <v>5733250</v>
      </c>
      <c r="P76" s="18" t="n">
        <f aca="false">O76+1200000</f>
        <v>6933250</v>
      </c>
      <c r="Q76" s="16"/>
      <c r="R76" s="16"/>
      <c r="S76" s="16"/>
      <c r="T76" s="16"/>
      <c r="U76" s="16"/>
      <c r="V76" s="16"/>
      <c r="W76" s="18" t="e">
        <f aca="false">P76-#REF!-Q76-R76-S76-T76-U76-V76</f>
        <v>#VALUE!</v>
      </c>
      <c r="X76" s="19"/>
      <c r="Y76" s="19"/>
      <c r="Z76" s="19"/>
    </row>
    <row r="77" customFormat="false" ht="18" hidden="false" customHeight="true" outlineLevel="0" collapsed="false">
      <c r="A77" s="14" t="n">
        <f aca="false">A76+1</f>
        <v>75</v>
      </c>
      <c r="B77" s="15" t="s">
        <v>213</v>
      </c>
      <c r="C77" s="15" t="s">
        <v>214</v>
      </c>
      <c r="D77" s="16" t="s">
        <v>211</v>
      </c>
      <c r="E77" s="15" t="s">
        <v>101</v>
      </c>
      <c r="F77" s="13" t="s">
        <v>29</v>
      </c>
      <c r="G77" s="16" t="n">
        <v>45</v>
      </c>
      <c r="H77" s="16" t="n">
        <v>45</v>
      </c>
      <c r="I77" s="17" t="n">
        <f aca="false">(4586600*G77%)*3.75</f>
        <v>7739887.5</v>
      </c>
      <c r="J77" s="17" t="n">
        <f aca="false">IF(H77=G77,(4586600*10%)*3,1*0)</f>
        <v>1375980</v>
      </c>
      <c r="K77" s="17" t="n">
        <f aca="false">I77+J77</f>
        <v>9115867.5</v>
      </c>
      <c r="L77" s="16"/>
      <c r="M77" s="17" t="n">
        <f aca="false">K77-L77</f>
        <v>9115867.5</v>
      </c>
      <c r="N77" s="16" t="n">
        <v>45</v>
      </c>
      <c r="O77" s="18" t="n">
        <f aca="false">(4586600*N77%)*5</f>
        <v>10319850</v>
      </c>
      <c r="P77" s="18" t="n">
        <f aca="false">O77+1200000</f>
        <v>11519850</v>
      </c>
      <c r="Q77" s="16"/>
      <c r="R77" s="16"/>
      <c r="S77" s="16"/>
      <c r="T77" s="16"/>
      <c r="U77" s="16"/>
      <c r="V77" s="16"/>
      <c r="W77" s="18" t="e">
        <f aca="false">P77-#REF!-Q77-R77-S77-T77-U77-V77</f>
        <v>#VALUE!</v>
      </c>
      <c r="X77" s="19"/>
      <c r="Y77" s="19"/>
      <c r="Z77" s="19"/>
    </row>
    <row r="78" customFormat="false" ht="18" hidden="false" customHeight="true" outlineLevel="0" collapsed="false">
      <c r="A78" s="14" t="n">
        <f aca="false">A77+1</f>
        <v>76</v>
      </c>
      <c r="B78" s="15" t="s">
        <v>87</v>
      </c>
      <c r="C78" s="15" t="s">
        <v>215</v>
      </c>
      <c r="D78" s="16" t="s">
        <v>211</v>
      </c>
      <c r="E78" s="15" t="s">
        <v>216</v>
      </c>
      <c r="F78" s="13" t="s">
        <v>29</v>
      </c>
      <c r="G78" s="16" t="n">
        <v>25</v>
      </c>
      <c r="H78" s="16" t="n">
        <v>45</v>
      </c>
      <c r="I78" s="17" t="n">
        <f aca="false">(4586600*G78%)*3.75</f>
        <v>4299937.5</v>
      </c>
      <c r="J78" s="17" t="n">
        <f aca="false">IF(H78=G78,(4586600*10%)*3,1*0)</f>
        <v>0</v>
      </c>
      <c r="K78" s="17" t="n">
        <f aca="false">I78+J78</f>
        <v>4299937.5</v>
      </c>
      <c r="L78" s="16"/>
      <c r="M78" s="17" t="n">
        <f aca="false">K78-L78</f>
        <v>4299937.5</v>
      </c>
      <c r="N78" s="16" t="n">
        <v>25</v>
      </c>
      <c r="O78" s="18" t="n">
        <f aca="false">(4586600*N78%)*5</f>
        <v>5733250</v>
      </c>
      <c r="P78" s="18" t="n">
        <f aca="false">O78+1200000</f>
        <v>6933250</v>
      </c>
      <c r="Q78" s="16"/>
      <c r="R78" s="16"/>
      <c r="S78" s="16"/>
      <c r="T78" s="16"/>
      <c r="U78" s="16"/>
      <c r="V78" s="16"/>
      <c r="W78" s="18" t="e">
        <f aca="false">P78-#REF!-Q78-R78-S78-T78-U78-V78</f>
        <v>#VALUE!</v>
      </c>
      <c r="X78" s="19"/>
      <c r="Y78" s="19"/>
      <c r="Z78" s="19"/>
    </row>
    <row r="79" customFormat="false" ht="18" hidden="false" customHeight="true" outlineLevel="0" collapsed="false">
      <c r="A79" s="14" t="n">
        <f aca="false">A78+1</f>
        <v>77</v>
      </c>
      <c r="B79" s="15" t="s">
        <v>30</v>
      </c>
      <c r="C79" s="15" t="s">
        <v>217</v>
      </c>
      <c r="D79" s="16" t="s">
        <v>211</v>
      </c>
      <c r="E79" s="15" t="s">
        <v>46</v>
      </c>
      <c r="F79" s="13" t="s">
        <v>29</v>
      </c>
      <c r="G79" s="16" t="n">
        <v>25</v>
      </c>
      <c r="H79" s="16" t="n">
        <v>45</v>
      </c>
      <c r="I79" s="17" t="n">
        <f aca="false">(4586600*G79%)*3.75</f>
        <v>4299937.5</v>
      </c>
      <c r="J79" s="17" t="n">
        <f aca="false">IF(H79=G79,(4586600*10%)*3,1*0)</f>
        <v>0</v>
      </c>
      <c r="K79" s="17" t="n">
        <f aca="false">I79+J79</f>
        <v>4299937.5</v>
      </c>
      <c r="L79" s="16"/>
      <c r="M79" s="17" t="n">
        <f aca="false">K79-L79</f>
        <v>4299937.5</v>
      </c>
      <c r="N79" s="16" t="n">
        <v>25</v>
      </c>
      <c r="O79" s="18" t="n">
        <f aca="false">(4586600*N79%)*5</f>
        <v>5733250</v>
      </c>
      <c r="P79" s="18" t="n">
        <f aca="false">O79+1200000</f>
        <v>6933250</v>
      </c>
      <c r="Q79" s="16"/>
      <c r="R79" s="16"/>
      <c r="S79" s="16"/>
      <c r="T79" s="16"/>
      <c r="U79" s="16"/>
      <c r="V79" s="16"/>
      <c r="W79" s="18" t="e">
        <f aca="false">P79-#REF!-Q79-R79-S79-T79-U79-V79</f>
        <v>#VALUE!</v>
      </c>
      <c r="X79" s="19"/>
      <c r="Y79" s="19"/>
      <c r="Z79" s="19"/>
    </row>
    <row r="80" customFormat="false" ht="18" hidden="false" customHeight="true" outlineLevel="0" collapsed="false">
      <c r="A80" s="14" t="n">
        <f aca="false">A79+1</f>
        <v>78</v>
      </c>
      <c r="B80" s="15" t="s">
        <v>218</v>
      </c>
      <c r="C80" s="15" t="s">
        <v>219</v>
      </c>
      <c r="D80" s="16" t="s">
        <v>211</v>
      </c>
      <c r="E80" s="15" t="s">
        <v>46</v>
      </c>
      <c r="F80" s="13" t="s">
        <v>29</v>
      </c>
      <c r="G80" s="16" t="n">
        <v>45</v>
      </c>
      <c r="H80" s="16" t="n">
        <v>45</v>
      </c>
      <c r="I80" s="17" t="n">
        <f aca="false">(4586600*G80%)*3.75</f>
        <v>7739887.5</v>
      </c>
      <c r="J80" s="17" t="n">
        <f aca="false">IF(H80=G80,(4586600*10%)*3,1*0)</f>
        <v>1375980</v>
      </c>
      <c r="K80" s="17" t="n">
        <f aca="false">I80+J80</f>
        <v>9115867.5</v>
      </c>
      <c r="L80" s="16"/>
      <c r="M80" s="17" t="n">
        <f aca="false">K80-L80</f>
        <v>9115867.5</v>
      </c>
      <c r="N80" s="16" t="n">
        <v>45</v>
      </c>
      <c r="O80" s="18" t="n">
        <f aca="false">(4586600*N80%)*5</f>
        <v>10319850</v>
      </c>
      <c r="P80" s="18" t="n">
        <f aca="false">O80+1200000</f>
        <v>11519850</v>
      </c>
      <c r="Q80" s="16"/>
      <c r="R80" s="16"/>
      <c r="S80" s="16"/>
      <c r="T80" s="16"/>
      <c r="U80" s="16"/>
      <c r="V80" s="16"/>
      <c r="W80" s="18" t="e">
        <f aca="false">P80-#REF!-Q80-R80-S80-T80-U80-V80</f>
        <v>#VALUE!</v>
      </c>
      <c r="X80" s="19"/>
      <c r="Y80" s="19"/>
      <c r="Z80" s="19"/>
    </row>
    <row r="81" customFormat="false" ht="18" hidden="false" customHeight="true" outlineLevel="0" collapsed="false">
      <c r="A81" s="14" t="n">
        <f aca="false">A80+1</f>
        <v>79</v>
      </c>
      <c r="B81" s="15" t="s">
        <v>220</v>
      </c>
      <c r="C81" s="15" t="s">
        <v>219</v>
      </c>
      <c r="D81" s="16" t="s">
        <v>211</v>
      </c>
      <c r="E81" s="15" t="s">
        <v>221</v>
      </c>
      <c r="F81" s="13" t="s">
        <v>29</v>
      </c>
      <c r="G81" s="16" t="n">
        <v>45</v>
      </c>
      <c r="H81" s="16" t="n">
        <v>45</v>
      </c>
      <c r="I81" s="17" t="n">
        <f aca="false">(4586600*G81%)*3.75</f>
        <v>7739887.5</v>
      </c>
      <c r="J81" s="17" t="n">
        <f aca="false">IF(H81=G81,(4586600*10%)*3,1*0)</f>
        <v>1375980</v>
      </c>
      <c r="K81" s="17" t="n">
        <f aca="false">I81+J81</f>
        <v>9115867.5</v>
      </c>
      <c r="L81" s="16"/>
      <c r="M81" s="17" t="n">
        <f aca="false">K81-L81</f>
        <v>9115867.5</v>
      </c>
      <c r="N81" s="16" t="n">
        <v>45</v>
      </c>
      <c r="O81" s="18" t="n">
        <f aca="false">(4586600*N81%)*5</f>
        <v>10319850</v>
      </c>
      <c r="P81" s="18" t="n">
        <f aca="false">O81+1200000</f>
        <v>11519850</v>
      </c>
      <c r="Q81" s="16"/>
      <c r="R81" s="16"/>
      <c r="S81" s="16"/>
      <c r="T81" s="16"/>
      <c r="U81" s="16"/>
      <c r="V81" s="16"/>
      <c r="W81" s="18" t="e">
        <f aca="false">P81-#REF!-Q81-R81-S81-T81-U81-V81</f>
        <v>#VALUE!</v>
      </c>
      <c r="X81" s="19"/>
      <c r="Y81" s="19"/>
      <c r="Z81" s="19"/>
    </row>
    <row r="82" customFormat="false" ht="18" hidden="false" customHeight="true" outlineLevel="0" collapsed="false">
      <c r="A82" s="14" t="n">
        <f aca="false">A81+1</f>
        <v>80</v>
      </c>
      <c r="B82" s="15" t="s">
        <v>222</v>
      </c>
      <c r="C82" s="15" t="s">
        <v>223</v>
      </c>
      <c r="D82" s="16" t="s">
        <v>211</v>
      </c>
      <c r="E82" s="15" t="s">
        <v>224</v>
      </c>
      <c r="F82" s="13" t="s">
        <v>29</v>
      </c>
      <c r="G82" s="16" t="n">
        <v>45</v>
      </c>
      <c r="H82" s="16" t="n">
        <v>45</v>
      </c>
      <c r="I82" s="17" t="n">
        <f aca="false">(4586600*G82%)*3.75</f>
        <v>7739887.5</v>
      </c>
      <c r="J82" s="17" t="n">
        <f aca="false">IF(H82=G82,(4586600*10%)*3,1*0)</f>
        <v>1375980</v>
      </c>
      <c r="K82" s="17" t="n">
        <f aca="false">I82+J82</f>
        <v>9115867.5</v>
      </c>
      <c r="L82" s="16"/>
      <c r="M82" s="17" t="n">
        <f aca="false">K82-L82</f>
        <v>9115867.5</v>
      </c>
      <c r="N82" s="16" t="n">
        <v>45</v>
      </c>
      <c r="O82" s="18" t="n">
        <f aca="false">(4586600*N82%)*5</f>
        <v>10319850</v>
      </c>
      <c r="P82" s="18" t="n">
        <f aca="false">O82+1200000</f>
        <v>11519850</v>
      </c>
      <c r="Q82" s="16"/>
      <c r="R82" s="16"/>
      <c r="S82" s="16"/>
      <c r="T82" s="16"/>
      <c r="U82" s="16"/>
      <c r="V82" s="16"/>
      <c r="W82" s="18" t="e">
        <f aca="false">P82-#REF!-Q82-R82-S82-T82-U82-V82</f>
        <v>#VALUE!</v>
      </c>
      <c r="X82" s="19"/>
      <c r="Y82" s="19"/>
      <c r="Z82" s="19"/>
    </row>
    <row r="83" customFormat="false" ht="18" hidden="false" customHeight="true" outlineLevel="0" collapsed="false">
      <c r="A83" s="14" t="n">
        <f aca="false">A82+1</f>
        <v>81</v>
      </c>
      <c r="B83" s="15" t="s">
        <v>47</v>
      </c>
      <c r="C83" s="15" t="s">
        <v>225</v>
      </c>
      <c r="D83" s="16" t="s">
        <v>211</v>
      </c>
      <c r="E83" s="15" t="s">
        <v>226</v>
      </c>
      <c r="F83" s="13" t="s">
        <v>29</v>
      </c>
      <c r="G83" s="16" t="n">
        <v>45</v>
      </c>
      <c r="H83" s="16" t="n">
        <v>45</v>
      </c>
      <c r="I83" s="17" t="n">
        <f aca="false">(4586600*G83%)*3.75</f>
        <v>7739887.5</v>
      </c>
      <c r="J83" s="17" t="n">
        <f aca="false">IF(H83=G83,(4586600*10%)*3,1*0)</f>
        <v>1375980</v>
      </c>
      <c r="K83" s="17" t="n">
        <f aca="false">I83+J83</f>
        <v>9115867.5</v>
      </c>
      <c r="L83" s="16"/>
      <c r="M83" s="17" t="n">
        <f aca="false">K83-L83</f>
        <v>9115867.5</v>
      </c>
      <c r="N83" s="16" t="n">
        <v>45</v>
      </c>
      <c r="O83" s="18" t="n">
        <f aca="false">(4586600*N83%)*5</f>
        <v>10319850</v>
      </c>
      <c r="P83" s="18" t="n">
        <f aca="false">O83+1200000</f>
        <v>11519850</v>
      </c>
      <c r="Q83" s="16"/>
      <c r="R83" s="16"/>
      <c r="S83" s="16"/>
      <c r="T83" s="16"/>
      <c r="U83" s="16"/>
      <c r="V83" s="16"/>
      <c r="W83" s="18" t="e">
        <f aca="false">P83-#REF!-Q83-R83-S83-T83-U83-V83</f>
        <v>#VALUE!</v>
      </c>
      <c r="X83" s="19"/>
      <c r="Y83" s="19"/>
      <c r="Z83" s="19"/>
    </row>
    <row r="84" customFormat="false" ht="18" hidden="false" customHeight="true" outlineLevel="0" collapsed="false">
      <c r="A84" s="14" t="n">
        <f aca="false">A83+1</f>
        <v>82</v>
      </c>
      <c r="B84" s="15" t="s">
        <v>97</v>
      </c>
      <c r="C84" s="15" t="s">
        <v>227</v>
      </c>
      <c r="D84" s="16" t="s">
        <v>211</v>
      </c>
      <c r="E84" s="15" t="s">
        <v>178</v>
      </c>
      <c r="F84" s="13" t="s">
        <v>29</v>
      </c>
      <c r="G84" s="16" t="n">
        <v>25</v>
      </c>
      <c r="H84" s="16" t="n">
        <v>45</v>
      </c>
      <c r="I84" s="17" t="n">
        <f aca="false">(4586600*G84%)*3.75</f>
        <v>4299937.5</v>
      </c>
      <c r="J84" s="17" t="n">
        <f aca="false">IF(H84=G84,(4586600*10%)*3,1*0)</f>
        <v>0</v>
      </c>
      <c r="K84" s="17" t="n">
        <f aca="false">I84+J84</f>
        <v>4299937.5</v>
      </c>
      <c r="L84" s="16"/>
      <c r="M84" s="17" t="n">
        <f aca="false">K84-L84</f>
        <v>4299937.5</v>
      </c>
      <c r="N84" s="16" t="n">
        <v>25</v>
      </c>
      <c r="O84" s="18" t="n">
        <f aca="false">(4586600*N84%)*5</f>
        <v>5733250</v>
      </c>
      <c r="P84" s="18" t="n">
        <f aca="false">O84+1200000</f>
        <v>6933250</v>
      </c>
      <c r="Q84" s="16"/>
      <c r="R84" s="16"/>
      <c r="S84" s="16"/>
      <c r="T84" s="16"/>
      <c r="U84" s="16"/>
      <c r="V84" s="16"/>
      <c r="W84" s="18" t="e">
        <f aca="false">P84-#REF!-Q84-R84-S84-T84-U84-V84</f>
        <v>#VALUE!</v>
      </c>
      <c r="X84" s="19"/>
      <c r="Y84" s="19"/>
      <c r="Z84" s="19"/>
    </row>
    <row r="85" customFormat="false" ht="18" hidden="false" customHeight="true" outlineLevel="0" collapsed="false">
      <c r="A85" s="14" t="n">
        <f aca="false">A84+1</f>
        <v>83</v>
      </c>
      <c r="B85" s="15" t="s">
        <v>30</v>
      </c>
      <c r="C85" s="15" t="s">
        <v>228</v>
      </c>
      <c r="D85" s="16" t="s">
        <v>211</v>
      </c>
      <c r="E85" s="15" t="s">
        <v>229</v>
      </c>
      <c r="F85" s="13" t="s">
        <v>36</v>
      </c>
      <c r="G85" s="16" t="n">
        <v>25</v>
      </c>
      <c r="H85" s="16" t="n">
        <v>45</v>
      </c>
      <c r="I85" s="17" t="n">
        <f aca="false">(4586600*G85%)*3.75</f>
        <v>4299937.5</v>
      </c>
      <c r="J85" s="17" t="n">
        <f aca="false">IF(H85=G85,(4586600*10%)*3,1*0)</f>
        <v>0</v>
      </c>
      <c r="K85" s="17" t="n">
        <f aca="false">I85+J85</f>
        <v>4299937.5</v>
      </c>
      <c r="L85" s="16"/>
      <c r="M85" s="17" t="n">
        <f aca="false">K85-L85</f>
        <v>4299937.5</v>
      </c>
      <c r="N85" s="16" t="n">
        <v>25</v>
      </c>
      <c r="O85" s="18" t="n">
        <f aca="false">(4586600*N85%)*5</f>
        <v>5733250</v>
      </c>
      <c r="P85" s="18" t="n">
        <f aca="false">O85+1200000</f>
        <v>6933250</v>
      </c>
      <c r="Q85" s="16"/>
      <c r="R85" s="16"/>
      <c r="S85" s="16"/>
      <c r="T85" s="16"/>
      <c r="U85" s="16"/>
      <c r="V85" s="16"/>
      <c r="W85" s="18" t="e">
        <f aca="false">P85-#REF!-Q85-R85-S85-T85-U85-V85</f>
        <v>#VALUE!</v>
      </c>
      <c r="X85" s="19"/>
      <c r="Y85" s="19"/>
      <c r="Z85" s="19"/>
    </row>
    <row r="86" customFormat="false" ht="18" hidden="false" customHeight="true" outlineLevel="0" collapsed="false">
      <c r="A86" s="14" t="n">
        <f aca="false">A85+1</f>
        <v>84</v>
      </c>
      <c r="B86" s="15" t="s">
        <v>230</v>
      </c>
      <c r="C86" s="15" t="s">
        <v>231</v>
      </c>
      <c r="D86" s="16" t="s">
        <v>211</v>
      </c>
      <c r="E86" s="15" t="s">
        <v>232</v>
      </c>
      <c r="F86" s="13" t="s">
        <v>29</v>
      </c>
      <c r="G86" s="16" t="n">
        <v>25</v>
      </c>
      <c r="H86" s="16" t="n">
        <v>45</v>
      </c>
      <c r="I86" s="17" t="n">
        <f aca="false">(4586600*G86%)*3.75</f>
        <v>4299937.5</v>
      </c>
      <c r="J86" s="17" t="n">
        <f aca="false">IF(H86=G86,(4586600*10%)*3,1*0)</f>
        <v>0</v>
      </c>
      <c r="K86" s="17" t="n">
        <f aca="false">I86+J86</f>
        <v>4299937.5</v>
      </c>
      <c r="L86" s="16"/>
      <c r="M86" s="17" t="n">
        <f aca="false">K86-L86</f>
        <v>4299937.5</v>
      </c>
      <c r="N86" s="16" t="n">
        <v>25</v>
      </c>
      <c r="O86" s="18" t="n">
        <f aca="false">(4586600*N86%)*5</f>
        <v>5733250</v>
      </c>
      <c r="P86" s="18" t="n">
        <f aca="false">O86+1200000</f>
        <v>6933250</v>
      </c>
      <c r="Q86" s="16"/>
      <c r="R86" s="16"/>
      <c r="S86" s="16"/>
      <c r="T86" s="16"/>
      <c r="U86" s="16"/>
      <c r="V86" s="16"/>
      <c r="W86" s="18" t="e">
        <f aca="false">P86-#REF!-Q86-R86-S86-T86-U86-V86</f>
        <v>#VALUE!</v>
      </c>
      <c r="X86" s="19"/>
      <c r="Y86" s="19"/>
      <c r="Z86" s="19"/>
    </row>
    <row r="87" customFormat="false" ht="18" hidden="false" customHeight="true" outlineLevel="0" collapsed="false">
      <c r="A87" s="14" t="n">
        <f aca="false">A86+1</f>
        <v>85</v>
      </c>
      <c r="B87" s="15" t="s">
        <v>233</v>
      </c>
      <c r="C87" s="15" t="s">
        <v>234</v>
      </c>
      <c r="D87" s="16" t="s">
        <v>211</v>
      </c>
      <c r="E87" s="15" t="s">
        <v>235</v>
      </c>
      <c r="F87" s="13" t="s">
        <v>29</v>
      </c>
      <c r="G87" s="16" t="n">
        <v>25</v>
      </c>
      <c r="H87" s="16" t="n">
        <v>45</v>
      </c>
      <c r="I87" s="17" t="n">
        <f aca="false">(4586600*G87%)*3.75</f>
        <v>4299937.5</v>
      </c>
      <c r="J87" s="17" t="n">
        <f aca="false">IF(H87=G87,(4586600*10%)*3,1*0)</f>
        <v>0</v>
      </c>
      <c r="K87" s="17" t="n">
        <f aca="false">I87+J87</f>
        <v>4299937.5</v>
      </c>
      <c r="L87" s="16"/>
      <c r="M87" s="17" t="n">
        <f aca="false">K87-L87</f>
        <v>4299937.5</v>
      </c>
      <c r="N87" s="16" t="n">
        <v>25</v>
      </c>
      <c r="O87" s="18" t="n">
        <f aca="false">(4586600*N87%)*5</f>
        <v>5733250</v>
      </c>
      <c r="P87" s="18" t="n">
        <f aca="false">O87+1200000</f>
        <v>6933250</v>
      </c>
      <c r="Q87" s="16"/>
      <c r="R87" s="16"/>
      <c r="S87" s="16"/>
      <c r="T87" s="16"/>
      <c r="U87" s="16"/>
      <c r="V87" s="16"/>
      <c r="W87" s="18" t="e">
        <f aca="false">P87-#REF!-Q87-R87-S87-T87-U87-V87</f>
        <v>#VALUE!</v>
      </c>
      <c r="X87" s="19"/>
      <c r="Y87" s="19"/>
      <c r="Z87" s="19"/>
    </row>
    <row r="88" customFormat="false" ht="18" hidden="false" customHeight="true" outlineLevel="0" collapsed="false">
      <c r="A88" s="14" t="n">
        <f aca="false">A87+1</f>
        <v>86</v>
      </c>
      <c r="B88" s="15" t="s">
        <v>236</v>
      </c>
      <c r="C88" s="15" t="s">
        <v>237</v>
      </c>
      <c r="D88" s="16" t="s">
        <v>211</v>
      </c>
      <c r="E88" s="15" t="s">
        <v>46</v>
      </c>
      <c r="F88" s="13" t="s">
        <v>29</v>
      </c>
      <c r="G88" s="16" t="n">
        <v>45</v>
      </c>
      <c r="H88" s="16" t="n">
        <v>45</v>
      </c>
      <c r="I88" s="17" t="n">
        <f aca="false">(4586600*G88%)*3.75</f>
        <v>7739887.5</v>
      </c>
      <c r="J88" s="17" t="n">
        <f aca="false">IF(H88=G88,(4586600*10%)*3,1*0)</f>
        <v>1375980</v>
      </c>
      <c r="K88" s="17" t="n">
        <f aca="false">I88+J88</f>
        <v>9115867.5</v>
      </c>
      <c r="L88" s="16"/>
      <c r="M88" s="17" t="n">
        <f aca="false">K88-L88</f>
        <v>9115867.5</v>
      </c>
      <c r="N88" s="16" t="n">
        <v>45</v>
      </c>
      <c r="O88" s="18" t="n">
        <f aca="false">(4586600*N88%)*5</f>
        <v>10319850</v>
      </c>
      <c r="P88" s="18" t="n">
        <f aca="false">O88+1200000</f>
        <v>11519850</v>
      </c>
      <c r="Q88" s="16"/>
      <c r="R88" s="16"/>
      <c r="S88" s="16"/>
      <c r="T88" s="16"/>
      <c r="U88" s="16"/>
      <c r="V88" s="16"/>
      <c r="W88" s="18" t="e">
        <f aca="false">P88-#REF!-Q88-R88-S88-T88-U88-V88</f>
        <v>#VALUE!</v>
      </c>
      <c r="X88" s="19"/>
      <c r="Y88" s="19"/>
      <c r="Z88" s="19"/>
    </row>
    <row r="89" customFormat="false" ht="18" hidden="false" customHeight="true" outlineLevel="0" collapsed="false">
      <c r="A89" s="14" t="n">
        <f aca="false">A88+1</f>
        <v>87</v>
      </c>
      <c r="B89" s="15" t="s">
        <v>97</v>
      </c>
      <c r="C89" s="15" t="s">
        <v>238</v>
      </c>
      <c r="D89" s="16" t="s">
        <v>211</v>
      </c>
      <c r="E89" s="15" t="s">
        <v>239</v>
      </c>
      <c r="F89" s="13" t="s">
        <v>29</v>
      </c>
      <c r="G89" s="16" t="n">
        <v>45</v>
      </c>
      <c r="H89" s="16" t="n">
        <v>45</v>
      </c>
      <c r="I89" s="17" t="n">
        <f aca="false">(4586600*G89%)*3.75</f>
        <v>7739887.5</v>
      </c>
      <c r="J89" s="17" t="n">
        <f aca="false">IF(H89=G89,(4586600*10%)*3,1*0)</f>
        <v>1375980</v>
      </c>
      <c r="K89" s="17" t="n">
        <f aca="false">I89+J89</f>
        <v>9115867.5</v>
      </c>
      <c r="L89" s="16"/>
      <c r="M89" s="17" t="n">
        <f aca="false">K89-L89</f>
        <v>9115867.5</v>
      </c>
      <c r="N89" s="16" t="n">
        <v>45</v>
      </c>
      <c r="O89" s="18" t="n">
        <f aca="false">(4586600*N89%)*5</f>
        <v>10319850</v>
      </c>
      <c r="P89" s="18" t="n">
        <f aca="false">O89+1200000</f>
        <v>11519850</v>
      </c>
      <c r="Q89" s="16"/>
      <c r="R89" s="16"/>
      <c r="S89" s="16"/>
      <c r="T89" s="16"/>
      <c r="U89" s="16"/>
      <c r="V89" s="16"/>
      <c r="W89" s="18" t="e">
        <f aca="false">P89-#REF!-Q89-R89-S89-T89-U89-V89</f>
        <v>#VALUE!</v>
      </c>
      <c r="X89" s="19"/>
      <c r="Y89" s="19"/>
      <c r="Z89" s="19"/>
    </row>
    <row r="90" customFormat="false" ht="18" hidden="false" customHeight="true" outlineLevel="0" collapsed="false">
      <c r="A90" s="14" t="n">
        <f aca="false">A89+1</f>
        <v>88</v>
      </c>
      <c r="B90" s="15" t="s">
        <v>57</v>
      </c>
      <c r="C90" s="15" t="s">
        <v>240</v>
      </c>
      <c r="D90" s="16" t="s">
        <v>211</v>
      </c>
      <c r="E90" s="15" t="s">
        <v>241</v>
      </c>
      <c r="F90" s="13" t="s">
        <v>29</v>
      </c>
      <c r="G90" s="16" t="n">
        <v>45</v>
      </c>
      <c r="H90" s="16" t="n">
        <v>45</v>
      </c>
      <c r="I90" s="17" t="n">
        <f aca="false">(4586600*G90%)*3.75</f>
        <v>7739887.5</v>
      </c>
      <c r="J90" s="17" t="n">
        <f aca="false">IF(H90=G90,(4586600*10%)*3,1*0)</f>
        <v>1375980</v>
      </c>
      <c r="K90" s="17" t="n">
        <f aca="false">I90+J90</f>
        <v>9115867.5</v>
      </c>
      <c r="L90" s="16"/>
      <c r="M90" s="17" t="n">
        <f aca="false">K90-L90</f>
        <v>9115867.5</v>
      </c>
      <c r="N90" s="16" t="n">
        <v>45</v>
      </c>
      <c r="O90" s="18" t="n">
        <f aca="false">(4586600*N90%)*5</f>
        <v>10319850</v>
      </c>
      <c r="P90" s="18" t="n">
        <f aca="false">O90+1200000</f>
        <v>11519850</v>
      </c>
      <c r="Q90" s="16"/>
      <c r="R90" s="16"/>
      <c r="S90" s="16"/>
      <c r="T90" s="16"/>
      <c r="U90" s="16"/>
      <c r="V90" s="16"/>
      <c r="W90" s="18" t="e">
        <f aca="false">P90-#REF!-Q90-R90-S90-T90-U90-V90</f>
        <v>#VALUE!</v>
      </c>
      <c r="X90" s="19"/>
      <c r="Y90" s="19"/>
      <c r="Z90" s="19"/>
    </row>
    <row r="91" customFormat="false" ht="18" hidden="false" customHeight="true" outlineLevel="0" collapsed="false">
      <c r="A91" s="14" t="n">
        <f aca="false">A90+1</f>
        <v>89</v>
      </c>
      <c r="B91" s="15" t="s">
        <v>79</v>
      </c>
      <c r="C91" s="15" t="s">
        <v>242</v>
      </c>
      <c r="D91" s="16" t="s">
        <v>211</v>
      </c>
      <c r="E91" s="15" t="s">
        <v>243</v>
      </c>
      <c r="F91" s="13" t="s">
        <v>29</v>
      </c>
      <c r="G91" s="16" t="n">
        <v>25</v>
      </c>
      <c r="H91" s="16" t="n">
        <v>45</v>
      </c>
      <c r="I91" s="17" t="n">
        <f aca="false">(4586600*G91%)*3.75</f>
        <v>4299937.5</v>
      </c>
      <c r="J91" s="17" t="n">
        <f aca="false">IF(H91=G91,(4586600*10%)*3,1*0)</f>
        <v>0</v>
      </c>
      <c r="K91" s="17" t="n">
        <f aca="false">I91+J91</f>
        <v>4299937.5</v>
      </c>
      <c r="L91" s="16"/>
      <c r="M91" s="17" t="n">
        <f aca="false">K91-L91</f>
        <v>4299937.5</v>
      </c>
      <c r="N91" s="16" t="n">
        <v>25</v>
      </c>
      <c r="O91" s="18" t="n">
        <f aca="false">(4586600*N91%)*5</f>
        <v>5733250</v>
      </c>
      <c r="P91" s="18" t="n">
        <f aca="false">O91+1200000</f>
        <v>6933250</v>
      </c>
      <c r="Q91" s="16"/>
      <c r="R91" s="16"/>
      <c r="S91" s="16"/>
      <c r="T91" s="16"/>
      <c r="U91" s="16"/>
      <c r="V91" s="16"/>
      <c r="W91" s="18" t="e">
        <f aca="false">P91-#REF!-Q91-R91-S91-T91-U91-V91</f>
        <v>#VALUE!</v>
      </c>
      <c r="X91" s="19"/>
      <c r="Y91" s="19"/>
      <c r="Z91" s="19"/>
    </row>
    <row r="92" customFormat="false" ht="18" hidden="false" customHeight="true" outlineLevel="0" collapsed="false">
      <c r="A92" s="14" t="n">
        <f aca="false">A91+1</f>
        <v>90</v>
      </c>
      <c r="B92" s="15" t="s">
        <v>244</v>
      </c>
      <c r="C92" s="15" t="s">
        <v>245</v>
      </c>
      <c r="D92" s="16" t="s">
        <v>246</v>
      </c>
      <c r="E92" s="15" t="s">
        <v>247</v>
      </c>
      <c r="F92" s="13" t="s">
        <v>248</v>
      </c>
      <c r="G92" s="16" t="n">
        <v>45</v>
      </c>
      <c r="H92" s="16" t="n">
        <v>45</v>
      </c>
      <c r="I92" s="17" t="n">
        <f aca="false">(4586600*G92%)*3.75</f>
        <v>7739887.5</v>
      </c>
      <c r="J92" s="17" t="n">
        <f aca="false">IF(H92=G92,(4586600*10%)*3,1*0)</f>
        <v>1375980</v>
      </c>
      <c r="K92" s="17" t="n">
        <f aca="false">I92+J92</f>
        <v>9115867.5</v>
      </c>
      <c r="L92" s="16"/>
      <c r="M92" s="17" t="n">
        <f aca="false">K92-L92</f>
        <v>9115867.5</v>
      </c>
      <c r="N92" s="16" t="n">
        <v>45</v>
      </c>
      <c r="O92" s="18" t="n">
        <f aca="false">(4586600*N92%)*5</f>
        <v>10319850</v>
      </c>
      <c r="P92" s="18" t="n">
        <f aca="false">O92+1200000</f>
        <v>11519850</v>
      </c>
      <c r="Q92" s="16"/>
      <c r="R92" s="16"/>
      <c r="S92" s="16"/>
      <c r="T92" s="16"/>
      <c r="U92" s="16"/>
      <c r="V92" s="16"/>
      <c r="W92" s="18" t="e">
        <f aca="false">P92-#REF!-Q92-R92-S92-T92-U92-V92</f>
        <v>#VALUE!</v>
      </c>
      <c r="X92" s="19"/>
      <c r="Y92" s="19"/>
      <c r="Z92" s="19"/>
    </row>
    <row r="93" customFormat="false" ht="18" hidden="false" customHeight="true" outlineLevel="0" collapsed="false">
      <c r="A93" s="14" t="n">
        <f aca="false">A92+1</f>
        <v>91</v>
      </c>
      <c r="B93" s="15" t="s">
        <v>249</v>
      </c>
      <c r="C93" s="15" t="s">
        <v>250</v>
      </c>
      <c r="D93" s="16" t="s">
        <v>246</v>
      </c>
      <c r="E93" s="15" t="s">
        <v>251</v>
      </c>
      <c r="F93" s="13" t="s">
        <v>248</v>
      </c>
      <c r="G93" s="16" t="n">
        <v>45</v>
      </c>
      <c r="H93" s="16" t="n">
        <v>45</v>
      </c>
      <c r="I93" s="17" t="n">
        <f aca="false">(4586600*G93%)*3.75</f>
        <v>7739887.5</v>
      </c>
      <c r="J93" s="17" t="n">
        <f aca="false">IF(H93=G93,(4586600*10%)*3,1*0)</f>
        <v>1375980</v>
      </c>
      <c r="K93" s="17" t="n">
        <f aca="false">I93+J93</f>
        <v>9115867.5</v>
      </c>
      <c r="L93" s="16"/>
      <c r="M93" s="17" t="n">
        <f aca="false">K93-L93</f>
        <v>9115867.5</v>
      </c>
      <c r="N93" s="16" t="n">
        <v>45</v>
      </c>
      <c r="O93" s="18" t="n">
        <f aca="false">(4586600*N93%)*5</f>
        <v>10319850</v>
      </c>
      <c r="P93" s="18" t="n">
        <f aca="false">O93+1200000</f>
        <v>11519850</v>
      </c>
      <c r="Q93" s="16"/>
      <c r="R93" s="16"/>
      <c r="S93" s="16"/>
      <c r="T93" s="16"/>
      <c r="U93" s="16"/>
      <c r="V93" s="16"/>
      <c r="W93" s="18" t="e">
        <f aca="false">P93-#REF!-Q93-R93-S93-T93-U93-V93</f>
        <v>#VALUE!</v>
      </c>
      <c r="X93" s="19"/>
      <c r="Y93" s="19"/>
      <c r="Z93" s="19"/>
    </row>
    <row r="94" customFormat="false" ht="18" hidden="false" customHeight="true" outlineLevel="0" collapsed="false">
      <c r="A94" s="14" t="n">
        <f aca="false">A93+1</f>
        <v>92</v>
      </c>
      <c r="B94" s="15" t="s">
        <v>252</v>
      </c>
      <c r="C94" s="15" t="s">
        <v>253</v>
      </c>
      <c r="D94" s="16" t="s">
        <v>246</v>
      </c>
      <c r="E94" s="15" t="s">
        <v>254</v>
      </c>
      <c r="F94" s="13" t="s">
        <v>248</v>
      </c>
      <c r="G94" s="16" t="n">
        <v>45</v>
      </c>
      <c r="H94" s="16" t="n">
        <v>45</v>
      </c>
      <c r="I94" s="17" t="n">
        <f aca="false">(4586600*G94%)*3.75</f>
        <v>7739887.5</v>
      </c>
      <c r="J94" s="17" t="n">
        <f aca="false">IF(H94=G94,(4586600*10%)*3,1*0)</f>
        <v>1375980</v>
      </c>
      <c r="K94" s="17" t="n">
        <f aca="false">I94+J94</f>
        <v>9115867.5</v>
      </c>
      <c r="L94" s="16"/>
      <c r="M94" s="17" t="n">
        <f aca="false">K94-L94</f>
        <v>9115867.5</v>
      </c>
      <c r="N94" s="16" t="n">
        <v>45</v>
      </c>
      <c r="O94" s="18" t="n">
        <f aca="false">(4586600*N94%)*5</f>
        <v>10319850</v>
      </c>
      <c r="P94" s="18" t="n">
        <f aca="false">O94+1200000</f>
        <v>11519850</v>
      </c>
      <c r="Q94" s="16"/>
      <c r="R94" s="16"/>
      <c r="S94" s="16"/>
      <c r="T94" s="16"/>
      <c r="U94" s="16"/>
      <c r="V94" s="16"/>
      <c r="W94" s="18" t="e">
        <f aca="false">P94-#REF!-Q94-R94-S94-T94-U94-V94</f>
        <v>#VALUE!</v>
      </c>
      <c r="X94" s="19"/>
      <c r="Y94" s="19"/>
      <c r="Z94" s="19"/>
    </row>
    <row r="95" customFormat="false" ht="18" hidden="false" customHeight="true" outlineLevel="0" collapsed="false">
      <c r="A95" s="14" t="n">
        <f aca="false">A94+1</f>
        <v>93</v>
      </c>
      <c r="B95" s="15" t="s">
        <v>97</v>
      </c>
      <c r="C95" s="15" t="s">
        <v>255</v>
      </c>
      <c r="D95" s="16" t="s">
        <v>256</v>
      </c>
      <c r="E95" s="15" t="s">
        <v>150</v>
      </c>
      <c r="F95" s="13" t="s">
        <v>192</v>
      </c>
      <c r="G95" s="16" t="n">
        <v>45</v>
      </c>
      <c r="H95" s="16" t="n">
        <v>45</v>
      </c>
      <c r="I95" s="17" t="n">
        <f aca="false">(4586600*G95%)*3.75</f>
        <v>7739887.5</v>
      </c>
      <c r="J95" s="17" t="n">
        <f aca="false">IF(H95=G95,(4586600*10%)*3,1*0)</f>
        <v>1375980</v>
      </c>
      <c r="K95" s="17" t="n">
        <f aca="false">I95+J95</f>
        <v>9115867.5</v>
      </c>
      <c r="L95" s="16"/>
      <c r="M95" s="17" t="n">
        <f aca="false">K95-L95</f>
        <v>9115867.5</v>
      </c>
      <c r="N95" s="16" t="n">
        <v>45</v>
      </c>
      <c r="O95" s="18" t="n">
        <f aca="false">(4586600*N95%)*5</f>
        <v>10319850</v>
      </c>
      <c r="P95" s="18" t="n">
        <f aca="false">O95+1200000</f>
        <v>11519850</v>
      </c>
      <c r="Q95" s="16"/>
      <c r="R95" s="16"/>
      <c r="S95" s="16"/>
      <c r="T95" s="16"/>
      <c r="U95" s="16"/>
      <c r="V95" s="16"/>
      <c r="W95" s="18" t="e">
        <f aca="false">P95-#REF!-Q95-R95-S95-T95-U95-V95</f>
        <v>#VALUE!</v>
      </c>
      <c r="X95" s="19"/>
      <c r="Y95" s="19"/>
      <c r="Z95" s="19"/>
    </row>
    <row r="96" customFormat="false" ht="18" hidden="false" customHeight="true" outlineLevel="0" collapsed="false">
      <c r="A96" s="14" t="n">
        <f aca="false">A95+1</f>
        <v>94</v>
      </c>
      <c r="B96" s="15" t="s">
        <v>257</v>
      </c>
      <c r="C96" s="15" t="s">
        <v>258</v>
      </c>
      <c r="D96" s="16" t="s">
        <v>259</v>
      </c>
      <c r="E96" s="15" t="s">
        <v>260</v>
      </c>
      <c r="F96" s="13" t="s">
        <v>29</v>
      </c>
      <c r="G96" s="16" t="n">
        <v>45</v>
      </c>
      <c r="H96" s="16" t="n">
        <v>45</v>
      </c>
      <c r="I96" s="17" t="n">
        <f aca="false">(4586600*G96%)*3.75</f>
        <v>7739887.5</v>
      </c>
      <c r="J96" s="17" t="n">
        <f aca="false">IF(H96=G96,(4586600*10%)*3,1*0)</f>
        <v>1375980</v>
      </c>
      <c r="K96" s="17" t="n">
        <f aca="false">I96+J96</f>
        <v>9115867.5</v>
      </c>
      <c r="L96" s="16"/>
      <c r="M96" s="17" t="n">
        <f aca="false">K96-L96</f>
        <v>9115867.5</v>
      </c>
      <c r="N96" s="16" t="n">
        <v>45</v>
      </c>
      <c r="O96" s="18" t="n">
        <f aca="false">(4586600*N96%)*5</f>
        <v>10319850</v>
      </c>
      <c r="P96" s="18" t="n">
        <f aca="false">O96+1200000</f>
        <v>11519850</v>
      </c>
      <c r="Q96" s="16"/>
      <c r="R96" s="16"/>
      <c r="S96" s="16"/>
      <c r="T96" s="16"/>
      <c r="U96" s="16"/>
      <c r="V96" s="16"/>
      <c r="W96" s="18" t="e">
        <f aca="false">P96-#REF!-Q96-R96-S96-T96-U96-V96</f>
        <v>#VALUE!</v>
      </c>
      <c r="X96" s="19"/>
      <c r="Y96" s="19"/>
      <c r="Z96" s="19"/>
    </row>
    <row r="97" customFormat="false" ht="18" hidden="false" customHeight="true" outlineLevel="0" collapsed="false">
      <c r="A97" s="14" t="n">
        <f aca="false">A96+1</f>
        <v>95</v>
      </c>
      <c r="B97" s="15" t="s">
        <v>261</v>
      </c>
      <c r="C97" s="15" t="s">
        <v>262</v>
      </c>
      <c r="D97" s="16" t="s">
        <v>259</v>
      </c>
      <c r="E97" s="15" t="s">
        <v>139</v>
      </c>
      <c r="F97" s="13" t="s">
        <v>29</v>
      </c>
      <c r="G97" s="16" t="n">
        <v>45</v>
      </c>
      <c r="H97" s="16" t="n">
        <v>45</v>
      </c>
      <c r="I97" s="17" t="n">
        <f aca="false">(4586600*G97%)*3.75</f>
        <v>7739887.5</v>
      </c>
      <c r="J97" s="17" t="n">
        <f aca="false">IF(H97=G97,(4586600*10%)*3,1*0)</f>
        <v>1375980</v>
      </c>
      <c r="K97" s="17" t="n">
        <f aca="false">I97+J97</f>
        <v>9115867.5</v>
      </c>
      <c r="L97" s="16"/>
      <c r="M97" s="17" t="n">
        <f aca="false">K97-L97</f>
        <v>9115867.5</v>
      </c>
      <c r="N97" s="16" t="n">
        <v>45</v>
      </c>
      <c r="O97" s="18" t="n">
        <f aca="false">(4586600*N97%)*5</f>
        <v>10319850</v>
      </c>
      <c r="P97" s="18" t="n">
        <f aca="false">O97+1200000</f>
        <v>11519850</v>
      </c>
      <c r="Q97" s="16"/>
      <c r="R97" s="16"/>
      <c r="S97" s="16"/>
      <c r="T97" s="16"/>
      <c r="U97" s="16"/>
      <c r="V97" s="16"/>
      <c r="W97" s="18" t="e">
        <f aca="false">P97-#REF!-Q97-R97-S97-T97-U97-V97</f>
        <v>#VALUE!</v>
      </c>
      <c r="X97" s="19"/>
      <c r="Y97" s="19"/>
      <c r="Z97" s="19"/>
    </row>
    <row r="98" customFormat="false" ht="18" hidden="false" customHeight="true" outlineLevel="0" collapsed="false">
      <c r="A98" s="14" t="n">
        <f aca="false">A97+1</f>
        <v>96</v>
      </c>
      <c r="B98" s="15" t="s">
        <v>263</v>
      </c>
      <c r="C98" s="15" t="s">
        <v>264</v>
      </c>
      <c r="D98" s="16" t="s">
        <v>259</v>
      </c>
      <c r="E98" s="15" t="s">
        <v>101</v>
      </c>
      <c r="F98" s="13" t="s">
        <v>29</v>
      </c>
      <c r="G98" s="16" t="n">
        <v>45</v>
      </c>
      <c r="H98" s="16" t="n">
        <v>45</v>
      </c>
      <c r="I98" s="17" t="n">
        <f aca="false">(4586600*G98%)*3.75</f>
        <v>7739887.5</v>
      </c>
      <c r="J98" s="17" t="n">
        <f aca="false">IF(H98=G98,(4586600*10%)*3,1*0)</f>
        <v>1375980</v>
      </c>
      <c r="K98" s="17" t="n">
        <f aca="false">I98+J98</f>
        <v>9115867.5</v>
      </c>
      <c r="L98" s="16"/>
      <c r="M98" s="17" t="n">
        <f aca="false">K98-L98</f>
        <v>9115867.5</v>
      </c>
      <c r="N98" s="16" t="n">
        <v>45</v>
      </c>
      <c r="O98" s="18" t="n">
        <f aca="false">(4586600*N98%)*5</f>
        <v>10319850</v>
      </c>
      <c r="P98" s="18" t="n">
        <f aca="false">O98+1200000</f>
        <v>11519850</v>
      </c>
      <c r="Q98" s="16"/>
      <c r="R98" s="16"/>
      <c r="S98" s="16"/>
      <c r="T98" s="16"/>
      <c r="U98" s="16"/>
      <c r="V98" s="16"/>
      <c r="W98" s="18" t="e">
        <f aca="false">P98-#REF!-Q98-R98-S98-T98-U98-V98</f>
        <v>#VALUE!</v>
      </c>
      <c r="X98" s="19"/>
      <c r="Y98" s="19"/>
      <c r="Z98" s="19"/>
    </row>
    <row r="99" customFormat="false" ht="18" hidden="false" customHeight="true" outlineLevel="0" collapsed="false">
      <c r="A99" s="14" t="n">
        <f aca="false">A98+1</f>
        <v>97</v>
      </c>
      <c r="B99" s="15" t="s">
        <v>265</v>
      </c>
      <c r="C99" s="15" t="s">
        <v>266</v>
      </c>
      <c r="D99" s="16" t="s">
        <v>259</v>
      </c>
      <c r="E99" s="15" t="s">
        <v>267</v>
      </c>
      <c r="F99" s="13" t="s">
        <v>29</v>
      </c>
      <c r="G99" s="16" t="n">
        <v>25</v>
      </c>
      <c r="H99" s="16" t="n">
        <v>45</v>
      </c>
      <c r="I99" s="17" t="n">
        <f aca="false">(4586600*G99%)*3.75</f>
        <v>4299937.5</v>
      </c>
      <c r="J99" s="17" t="n">
        <f aca="false">IF(H99=G99,(4586600*10%)*3,1*0)</f>
        <v>0</v>
      </c>
      <c r="K99" s="17" t="n">
        <f aca="false">I99+J99</f>
        <v>4299937.5</v>
      </c>
      <c r="L99" s="16"/>
      <c r="M99" s="17" t="n">
        <f aca="false">K99-L99</f>
        <v>4299937.5</v>
      </c>
      <c r="N99" s="16" t="n">
        <v>45</v>
      </c>
      <c r="O99" s="18" t="n">
        <f aca="false">(4586600*N99%)*5</f>
        <v>10319850</v>
      </c>
      <c r="P99" s="18" t="n">
        <f aca="false">O99+1200000</f>
        <v>11519850</v>
      </c>
      <c r="Q99" s="16"/>
      <c r="R99" s="16"/>
      <c r="S99" s="16"/>
      <c r="T99" s="16"/>
      <c r="U99" s="16"/>
      <c r="V99" s="16"/>
      <c r="W99" s="18" t="e">
        <f aca="false">P99-#REF!-Q99-R99-S99-T99-U99-V99</f>
        <v>#VALUE!</v>
      </c>
      <c r="X99" s="19"/>
      <c r="Y99" s="19"/>
      <c r="Z99" s="19"/>
    </row>
    <row r="100" customFormat="false" ht="18" hidden="false" customHeight="true" outlineLevel="0" collapsed="false">
      <c r="A100" s="14" t="n">
        <f aca="false">A99+1</f>
        <v>98</v>
      </c>
      <c r="B100" s="15" t="s">
        <v>268</v>
      </c>
      <c r="C100" s="15" t="s">
        <v>269</v>
      </c>
      <c r="D100" s="16" t="s">
        <v>259</v>
      </c>
      <c r="E100" s="15" t="s">
        <v>270</v>
      </c>
      <c r="F100" s="13" t="s">
        <v>29</v>
      </c>
      <c r="G100" s="16" t="n">
        <v>45</v>
      </c>
      <c r="H100" s="16" t="n">
        <v>45</v>
      </c>
      <c r="I100" s="17" t="n">
        <f aca="false">(4586600*G100%)*3.75</f>
        <v>7739887.5</v>
      </c>
      <c r="J100" s="17" t="n">
        <f aca="false">IF(H100=G100,(4586600*10%)*3,1*0)</f>
        <v>1375980</v>
      </c>
      <c r="K100" s="17" t="n">
        <f aca="false">I100+J100</f>
        <v>9115867.5</v>
      </c>
      <c r="L100" s="16"/>
      <c r="M100" s="17" t="n">
        <f aca="false">K100-L100</f>
        <v>9115867.5</v>
      </c>
      <c r="N100" s="16" t="n">
        <v>45</v>
      </c>
      <c r="O100" s="18" t="n">
        <f aca="false">(4586600*N100%)*5</f>
        <v>10319850</v>
      </c>
      <c r="P100" s="18" t="n">
        <f aca="false">O100+1200000</f>
        <v>11519850</v>
      </c>
      <c r="Q100" s="16"/>
      <c r="R100" s="16"/>
      <c r="S100" s="16"/>
      <c r="T100" s="16"/>
      <c r="U100" s="16"/>
      <c r="V100" s="16"/>
      <c r="W100" s="18" t="e">
        <f aca="false">P100-#REF!-Q100-R100-S100-T100-U100-V100</f>
        <v>#VALUE!</v>
      </c>
      <c r="X100" s="19"/>
      <c r="Y100" s="19"/>
      <c r="Z100" s="19"/>
    </row>
    <row r="101" customFormat="false" ht="18" hidden="false" customHeight="true" outlineLevel="0" collapsed="false">
      <c r="A101" s="14" t="n">
        <f aca="false">A100+1</f>
        <v>99</v>
      </c>
      <c r="B101" s="15" t="s">
        <v>30</v>
      </c>
      <c r="C101" s="15" t="s">
        <v>271</v>
      </c>
      <c r="D101" s="16" t="s">
        <v>272</v>
      </c>
      <c r="E101" s="15" t="s">
        <v>139</v>
      </c>
      <c r="F101" s="13" t="s">
        <v>29</v>
      </c>
      <c r="G101" s="16" t="n">
        <v>25</v>
      </c>
      <c r="H101" s="16" t="n">
        <v>45</v>
      </c>
      <c r="I101" s="17" t="n">
        <f aca="false">(4586600*G101%)*3.75</f>
        <v>4299937.5</v>
      </c>
      <c r="J101" s="17" t="n">
        <f aca="false">IF(H101=G101,(4586600*10%)*3,1*0)</f>
        <v>0</v>
      </c>
      <c r="K101" s="17" t="n">
        <f aca="false">I101+J101</f>
        <v>4299937.5</v>
      </c>
      <c r="L101" s="16"/>
      <c r="M101" s="17" t="n">
        <f aca="false">K101-L101</f>
        <v>4299937.5</v>
      </c>
      <c r="N101" s="16" t="n">
        <v>25</v>
      </c>
      <c r="O101" s="18" t="n">
        <f aca="false">(4586600*N101%)*5</f>
        <v>5733250</v>
      </c>
      <c r="P101" s="18" t="n">
        <f aca="false">O101+1200000</f>
        <v>6933250</v>
      </c>
      <c r="Q101" s="16"/>
      <c r="R101" s="16"/>
      <c r="S101" s="16"/>
      <c r="T101" s="16"/>
      <c r="U101" s="16"/>
      <c r="V101" s="16"/>
      <c r="W101" s="18" t="e">
        <f aca="false">P101-#REF!-Q101-R101-S101-T101-U101-V101</f>
        <v>#VALUE!</v>
      </c>
      <c r="X101" s="19"/>
      <c r="Y101" s="19"/>
      <c r="Z101" s="19"/>
    </row>
    <row r="102" customFormat="false" ht="18" hidden="false" customHeight="true" outlineLevel="0" collapsed="false">
      <c r="A102" s="14" t="n">
        <f aca="false">A101+1</f>
        <v>100</v>
      </c>
      <c r="B102" s="15" t="s">
        <v>273</v>
      </c>
      <c r="C102" s="15" t="s">
        <v>274</v>
      </c>
      <c r="D102" s="16" t="s">
        <v>272</v>
      </c>
      <c r="E102" s="15" t="s">
        <v>188</v>
      </c>
      <c r="F102" s="13" t="s">
        <v>29</v>
      </c>
      <c r="G102" s="16" t="n">
        <v>25</v>
      </c>
      <c r="H102" s="16" t="n">
        <v>45</v>
      </c>
      <c r="I102" s="17" t="n">
        <f aca="false">(4586600*G102%)*3.75</f>
        <v>4299937.5</v>
      </c>
      <c r="J102" s="17" t="n">
        <f aca="false">IF(H102=G102,(4586600*10%)*3,1*0)</f>
        <v>0</v>
      </c>
      <c r="K102" s="17" t="n">
        <f aca="false">I102+J102</f>
        <v>4299937.5</v>
      </c>
      <c r="L102" s="16"/>
      <c r="M102" s="17" t="n">
        <f aca="false">K102-L102</f>
        <v>4299937.5</v>
      </c>
      <c r="N102" s="16" t="n">
        <v>25</v>
      </c>
      <c r="O102" s="18" t="n">
        <f aca="false">(4586600*N102%)*5</f>
        <v>5733250</v>
      </c>
      <c r="P102" s="18" t="n">
        <f aca="false">O102+1200000</f>
        <v>6933250</v>
      </c>
      <c r="Q102" s="16"/>
      <c r="R102" s="16"/>
      <c r="S102" s="16"/>
      <c r="T102" s="16"/>
      <c r="U102" s="16"/>
      <c r="V102" s="16"/>
      <c r="W102" s="18" t="e">
        <f aca="false">P102-#REF!-Q102-R102-S102-T102-U102-V102</f>
        <v>#VALUE!</v>
      </c>
      <c r="X102" s="19"/>
      <c r="Y102" s="19"/>
      <c r="Z102" s="19"/>
    </row>
    <row r="103" customFormat="false" ht="18" hidden="false" customHeight="true" outlineLevel="0" collapsed="false">
      <c r="A103" s="14" t="n">
        <f aca="false">A102+1</f>
        <v>101</v>
      </c>
      <c r="B103" s="15" t="s">
        <v>275</v>
      </c>
      <c r="C103" s="15" t="s">
        <v>276</v>
      </c>
      <c r="D103" s="16" t="s">
        <v>272</v>
      </c>
      <c r="E103" s="15" t="s">
        <v>84</v>
      </c>
      <c r="F103" s="13" t="s">
        <v>29</v>
      </c>
      <c r="G103" s="16" t="n">
        <v>45</v>
      </c>
      <c r="H103" s="16" t="n">
        <v>45</v>
      </c>
      <c r="I103" s="17" t="n">
        <f aca="false">(4586600*G103%)*3.75</f>
        <v>7739887.5</v>
      </c>
      <c r="J103" s="17" t="n">
        <f aca="false">IF(H103=G103,(4586600*10%)*3,1*0)</f>
        <v>1375980</v>
      </c>
      <c r="K103" s="17" t="n">
        <f aca="false">I103+J103</f>
        <v>9115867.5</v>
      </c>
      <c r="L103" s="16"/>
      <c r="M103" s="17" t="n">
        <f aca="false">K103-L103</f>
        <v>9115867.5</v>
      </c>
      <c r="N103" s="16" t="n">
        <v>45</v>
      </c>
      <c r="O103" s="18" t="n">
        <f aca="false">(4586600*N103%)*5</f>
        <v>10319850</v>
      </c>
      <c r="P103" s="18" t="n">
        <f aca="false">O103+1200000</f>
        <v>11519850</v>
      </c>
      <c r="Q103" s="16"/>
      <c r="R103" s="16"/>
      <c r="S103" s="16"/>
      <c r="T103" s="16"/>
      <c r="U103" s="16"/>
      <c r="V103" s="16"/>
      <c r="W103" s="18" t="e">
        <f aca="false">P103-#REF!-Q103-R103-S103-T103-U103-V103</f>
        <v>#VALUE!</v>
      </c>
      <c r="X103" s="19"/>
      <c r="Y103" s="19"/>
      <c r="Z103" s="19"/>
    </row>
    <row r="104" customFormat="false" ht="18" hidden="false" customHeight="true" outlineLevel="0" collapsed="false">
      <c r="A104" s="14" t="n">
        <f aca="false">A103+1</f>
        <v>102</v>
      </c>
      <c r="B104" s="15" t="s">
        <v>97</v>
      </c>
      <c r="C104" s="15" t="s">
        <v>277</v>
      </c>
      <c r="D104" s="16" t="s">
        <v>272</v>
      </c>
      <c r="E104" s="15" t="s">
        <v>278</v>
      </c>
      <c r="F104" s="13" t="s">
        <v>29</v>
      </c>
      <c r="G104" s="16" t="n">
        <v>25</v>
      </c>
      <c r="H104" s="16" t="n">
        <v>45</v>
      </c>
      <c r="I104" s="17" t="n">
        <f aca="false">(4586600*G104%)*3.75</f>
        <v>4299937.5</v>
      </c>
      <c r="J104" s="17" t="n">
        <f aca="false">IF(H104=G104,(4586600*10%)*3,1*0)</f>
        <v>0</v>
      </c>
      <c r="K104" s="17" t="n">
        <f aca="false">I104+J104</f>
        <v>4299937.5</v>
      </c>
      <c r="L104" s="16"/>
      <c r="M104" s="17" t="n">
        <f aca="false">K104-L104</f>
        <v>4299937.5</v>
      </c>
      <c r="N104" s="16" t="n">
        <v>0</v>
      </c>
      <c r="O104" s="18" t="n">
        <f aca="false">(4586600*N104%)*5</f>
        <v>0</v>
      </c>
      <c r="P104" s="18" t="n">
        <f aca="false">O104+1200000</f>
        <v>1200000</v>
      </c>
      <c r="Q104" s="16"/>
      <c r="R104" s="16"/>
      <c r="S104" s="16"/>
      <c r="T104" s="16"/>
      <c r="U104" s="16"/>
      <c r="V104" s="16"/>
      <c r="W104" s="18" t="e">
        <f aca="false">P104-#REF!-Q104-R104-S104-T104-U104-V104</f>
        <v>#VALUE!</v>
      </c>
      <c r="X104" s="19"/>
      <c r="Y104" s="19"/>
      <c r="Z104" s="19"/>
    </row>
    <row r="105" customFormat="false" ht="18" hidden="false" customHeight="true" outlineLevel="0" collapsed="false">
      <c r="A105" s="14" t="n">
        <f aca="false">A104+1</f>
        <v>103</v>
      </c>
      <c r="B105" s="15" t="s">
        <v>97</v>
      </c>
      <c r="C105" s="15" t="s">
        <v>279</v>
      </c>
      <c r="D105" s="16" t="s">
        <v>280</v>
      </c>
      <c r="E105" s="15" t="s">
        <v>178</v>
      </c>
      <c r="F105" s="13" t="s">
        <v>192</v>
      </c>
      <c r="G105" s="16" t="n">
        <v>45</v>
      </c>
      <c r="H105" s="16" t="n">
        <v>45</v>
      </c>
      <c r="I105" s="17" t="n">
        <f aca="false">(4586600*G105%)*3.75</f>
        <v>7739887.5</v>
      </c>
      <c r="J105" s="17" t="n">
        <f aca="false">IF(H105=G105,(4586600*10%)*3,1*0)</f>
        <v>1375980</v>
      </c>
      <c r="K105" s="17" t="n">
        <f aca="false">I105+J105</f>
        <v>9115867.5</v>
      </c>
      <c r="L105" s="16"/>
      <c r="M105" s="17" t="n">
        <f aca="false">K105-L105</f>
        <v>9115867.5</v>
      </c>
      <c r="N105" s="16" t="n">
        <v>45</v>
      </c>
      <c r="O105" s="18" t="n">
        <f aca="false">(4586600*N105%)*5</f>
        <v>10319850</v>
      </c>
      <c r="P105" s="18" t="n">
        <f aca="false">O105+1200000</f>
        <v>11519850</v>
      </c>
      <c r="Q105" s="16"/>
      <c r="R105" s="16"/>
      <c r="S105" s="16"/>
      <c r="T105" s="16"/>
      <c r="U105" s="16"/>
      <c r="V105" s="16"/>
      <c r="W105" s="18" t="e">
        <f aca="false">P105-#REF!-Q105-R105-S105-T105-U105-V105</f>
        <v>#VALUE!</v>
      </c>
      <c r="X105" s="19"/>
      <c r="Y105" s="19"/>
      <c r="Z105" s="19"/>
    </row>
    <row r="106" customFormat="false" ht="18" hidden="false" customHeight="true" outlineLevel="0" collapsed="false">
      <c r="A106" s="14" t="n">
        <f aca="false">A105+1</f>
        <v>104</v>
      </c>
      <c r="B106" s="15" t="s">
        <v>281</v>
      </c>
      <c r="C106" s="15" t="s">
        <v>282</v>
      </c>
      <c r="D106" s="16" t="s">
        <v>280</v>
      </c>
      <c r="E106" s="15" t="s">
        <v>283</v>
      </c>
      <c r="F106" s="13" t="s">
        <v>192</v>
      </c>
      <c r="G106" s="16" t="n">
        <v>45</v>
      </c>
      <c r="H106" s="16" t="n">
        <v>45</v>
      </c>
      <c r="I106" s="17" t="n">
        <f aca="false">(4586600*G106%)*3.75</f>
        <v>7739887.5</v>
      </c>
      <c r="J106" s="17" t="n">
        <f aca="false">IF(H106=G106,(4586600*10%)*3,1*0)</f>
        <v>1375980</v>
      </c>
      <c r="K106" s="17" t="n">
        <f aca="false">I106+J106</f>
        <v>9115867.5</v>
      </c>
      <c r="L106" s="16"/>
      <c r="M106" s="17" t="n">
        <f aca="false">K106-L106</f>
        <v>9115867.5</v>
      </c>
      <c r="N106" s="16" t="n">
        <v>45</v>
      </c>
      <c r="O106" s="18" t="n">
        <f aca="false">(4586600*N106%)*5</f>
        <v>10319850</v>
      </c>
      <c r="P106" s="18" t="n">
        <f aca="false">O106+1200000</f>
        <v>11519850</v>
      </c>
      <c r="Q106" s="16"/>
      <c r="R106" s="16"/>
      <c r="S106" s="16"/>
      <c r="T106" s="16"/>
      <c r="U106" s="16"/>
      <c r="V106" s="16"/>
      <c r="W106" s="18" t="e">
        <f aca="false">P106-#REF!-Q106-R106-S106-T106-U106-V106</f>
        <v>#VALUE!</v>
      </c>
      <c r="X106" s="19"/>
      <c r="Y106" s="19"/>
      <c r="Z106" s="19"/>
    </row>
    <row r="107" customFormat="false" ht="18" hidden="false" customHeight="true" outlineLevel="0" collapsed="false">
      <c r="A107" s="14" t="n">
        <f aca="false">A106+1</f>
        <v>105</v>
      </c>
      <c r="B107" s="15" t="s">
        <v>284</v>
      </c>
      <c r="C107" s="15" t="s">
        <v>285</v>
      </c>
      <c r="D107" s="16" t="s">
        <v>280</v>
      </c>
      <c r="E107" s="15" t="s">
        <v>286</v>
      </c>
      <c r="F107" s="13" t="s">
        <v>192</v>
      </c>
      <c r="G107" s="16" t="n">
        <v>25</v>
      </c>
      <c r="H107" s="16" t="n">
        <v>45</v>
      </c>
      <c r="I107" s="17" t="n">
        <f aca="false">(4586600*G107%)*3.75</f>
        <v>4299937.5</v>
      </c>
      <c r="J107" s="17" t="n">
        <f aca="false">IF(H107=G107,(4586600*10%)*3,1*0)</f>
        <v>0</v>
      </c>
      <c r="K107" s="17" t="n">
        <f aca="false">I107+J107</f>
        <v>4299937.5</v>
      </c>
      <c r="L107" s="16"/>
      <c r="M107" s="17" t="n">
        <f aca="false">K107-L107</f>
        <v>4299937.5</v>
      </c>
      <c r="N107" s="16" t="n">
        <v>25</v>
      </c>
      <c r="O107" s="18" t="n">
        <f aca="false">(4586600*N107%)*5</f>
        <v>5733250</v>
      </c>
      <c r="P107" s="18" t="n">
        <f aca="false">O107+1200000</f>
        <v>6933250</v>
      </c>
      <c r="Q107" s="16"/>
      <c r="R107" s="16"/>
      <c r="S107" s="16"/>
      <c r="T107" s="16"/>
      <c r="U107" s="16"/>
      <c r="V107" s="16"/>
      <c r="W107" s="18" t="e">
        <f aca="false">P107-#REF!-Q107-R107-S107-T107-U107-V107</f>
        <v>#VALUE!</v>
      </c>
      <c r="X107" s="19"/>
      <c r="Y107" s="19"/>
      <c r="Z107" s="19"/>
    </row>
    <row r="108" customFormat="false" ht="18" hidden="false" customHeight="true" outlineLevel="0" collapsed="false">
      <c r="A108" s="14" t="n">
        <f aca="false">A107+1</f>
        <v>106</v>
      </c>
      <c r="B108" s="15" t="s">
        <v>287</v>
      </c>
      <c r="C108" s="15" t="s">
        <v>288</v>
      </c>
      <c r="D108" s="16" t="s">
        <v>280</v>
      </c>
      <c r="E108" s="15" t="s">
        <v>289</v>
      </c>
      <c r="F108" s="13" t="s">
        <v>192</v>
      </c>
      <c r="G108" s="16" t="n">
        <v>25</v>
      </c>
      <c r="H108" s="16" t="n">
        <v>45</v>
      </c>
      <c r="I108" s="17" t="n">
        <f aca="false">(4586600*G108%)*3.75</f>
        <v>4299937.5</v>
      </c>
      <c r="J108" s="17" t="n">
        <f aca="false">IF(H108=G108,(4586600*10%)*3,1*0)</f>
        <v>0</v>
      </c>
      <c r="K108" s="17" t="n">
        <f aca="false">I108+J108</f>
        <v>4299937.5</v>
      </c>
      <c r="L108" s="16"/>
      <c r="M108" s="17" t="n">
        <f aca="false">K108-L108</f>
        <v>4299937.5</v>
      </c>
      <c r="N108" s="16" t="n">
        <v>25</v>
      </c>
      <c r="O108" s="18" t="n">
        <f aca="false">(4586600*N108%)*5</f>
        <v>5733250</v>
      </c>
      <c r="P108" s="18" t="n">
        <f aca="false">O108+1200000</f>
        <v>6933250</v>
      </c>
      <c r="Q108" s="16"/>
      <c r="R108" s="16"/>
      <c r="S108" s="16"/>
      <c r="T108" s="16"/>
      <c r="U108" s="16"/>
      <c r="V108" s="16"/>
      <c r="W108" s="18" t="e">
        <f aca="false">P108-#REF!-Q108-R108-S108-T108-U108-V108</f>
        <v>#VALUE!</v>
      </c>
      <c r="X108" s="19"/>
      <c r="Y108" s="19"/>
      <c r="Z108" s="19"/>
    </row>
    <row r="109" customFormat="false" ht="18" hidden="false" customHeight="true" outlineLevel="0" collapsed="false">
      <c r="A109" s="14" t="n">
        <f aca="false">A108+1</f>
        <v>107</v>
      </c>
      <c r="B109" s="15" t="s">
        <v>290</v>
      </c>
      <c r="C109" s="15" t="s">
        <v>291</v>
      </c>
      <c r="D109" s="16" t="s">
        <v>280</v>
      </c>
      <c r="E109" s="15" t="s">
        <v>292</v>
      </c>
      <c r="F109" s="13" t="s">
        <v>192</v>
      </c>
      <c r="G109" s="16" t="n">
        <v>25</v>
      </c>
      <c r="H109" s="16" t="n">
        <v>45</v>
      </c>
      <c r="I109" s="17" t="n">
        <f aca="false">(4586600*G109%)*3.75</f>
        <v>4299937.5</v>
      </c>
      <c r="J109" s="17" t="n">
        <f aca="false">IF(H109=G109,(4586600*10%)*3,1*0)</f>
        <v>0</v>
      </c>
      <c r="K109" s="17" t="n">
        <f aca="false">I109+J109</f>
        <v>4299937.5</v>
      </c>
      <c r="L109" s="16"/>
      <c r="M109" s="17" t="n">
        <f aca="false">K109-L109</f>
        <v>4299937.5</v>
      </c>
      <c r="N109" s="16" t="n">
        <v>25</v>
      </c>
      <c r="O109" s="18" t="n">
        <f aca="false">(4586600*N109%)*5</f>
        <v>5733250</v>
      </c>
      <c r="P109" s="18" t="n">
        <f aca="false">O109+1200000</f>
        <v>6933250</v>
      </c>
      <c r="Q109" s="16"/>
      <c r="R109" s="16"/>
      <c r="S109" s="16"/>
      <c r="T109" s="16"/>
      <c r="U109" s="16"/>
      <c r="V109" s="16"/>
      <c r="W109" s="18" t="e">
        <f aca="false">P109-#REF!-Q109-R109-S109-T109-U109-V109</f>
        <v>#VALUE!</v>
      </c>
      <c r="X109" s="19"/>
      <c r="Y109" s="19"/>
      <c r="Z109" s="19"/>
    </row>
    <row r="110" customFormat="false" ht="18" hidden="false" customHeight="true" outlineLevel="0" collapsed="false">
      <c r="A110" s="14" t="n">
        <f aca="false">A109+1</f>
        <v>108</v>
      </c>
      <c r="B110" s="15" t="s">
        <v>293</v>
      </c>
      <c r="C110" s="15" t="s">
        <v>294</v>
      </c>
      <c r="D110" s="16" t="s">
        <v>280</v>
      </c>
      <c r="E110" s="15" t="s">
        <v>295</v>
      </c>
      <c r="F110" s="13" t="s">
        <v>192</v>
      </c>
      <c r="G110" s="16" t="n">
        <v>25</v>
      </c>
      <c r="H110" s="16" t="n">
        <v>45</v>
      </c>
      <c r="I110" s="17" t="n">
        <f aca="false">(4586600*G110%)*3.75</f>
        <v>4299937.5</v>
      </c>
      <c r="J110" s="17" t="n">
        <f aca="false">IF(H110=G110,(4586600*10%)*3,1*0)</f>
        <v>0</v>
      </c>
      <c r="K110" s="17" t="n">
        <f aca="false">I110+J110</f>
        <v>4299937.5</v>
      </c>
      <c r="L110" s="16"/>
      <c r="M110" s="17" t="n">
        <f aca="false">K110-L110</f>
        <v>4299937.5</v>
      </c>
      <c r="N110" s="16" t="n">
        <v>25</v>
      </c>
      <c r="O110" s="18" t="n">
        <f aca="false">(4586600*N110%)*5</f>
        <v>5733250</v>
      </c>
      <c r="P110" s="18" t="n">
        <f aca="false">O110+1200000</f>
        <v>6933250</v>
      </c>
      <c r="Q110" s="16"/>
      <c r="R110" s="16"/>
      <c r="S110" s="16"/>
      <c r="T110" s="16"/>
      <c r="U110" s="16"/>
      <c r="V110" s="16"/>
      <c r="W110" s="18" t="e">
        <f aca="false">P110-#REF!-Q110-R110-S110-T110-U110-V110</f>
        <v>#VALUE!</v>
      </c>
      <c r="X110" s="19"/>
      <c r="Y110" s="19"/>
      <c r="Z110" s="19"/>
    </row>
    <row r="111" customFormat="false" ht="18" hidden="false" customHeight="true" outlineLevel="0" collapsed="false">
      <c r="A111" s="14" t="n">
        <f aca="false">A110+1</f>
        <v>109</v>
      </c>
      <c r="B111" s="15" t="s">
        <v>50</v>
      </c>
      <c r="C111" s="15" t="s">
        <v>296</v>
      </c>
      <c r="D111" s="16" t="s">
        <v>280</v>
      </c>
      <c r="E111" s="15" t="s">
        <v>163</v>
      </c>
      <c r="F111" s="13" t="s">
        <v>192</v>
      </c>
      <c r="G111" s="16" t="n">
        <v>45</v>
      </c>
      <c r="H111" s="16" t="n">
        <v>45</v>
      </c>
      <c r="I111" s="17" t="n">
        <f aca="false">(4586600*G111%)*3.75</f>
        <v>7739887.5</v>
      </c>
      <c r="J111" s="17" t="n">
        <f aca="false">IF(H111=G111,(4586600*10%)*3,1*0)</f>
        <v>1375980</v>
      </c>
      <c r="K111" s="17" t="n">
        <f aca="false">I111+J111</f>
        <v>9115867.5</v>
      </c>
      <c r="L111" s="16"/>
      <c r="M111" s="17" t="n">
        <f aca="false">K111-L111</f>
        <v>9115867.5</v>
      </c>
      <c r="N111" s="16" t="n">
        <v>45</v>
      </c>
      <c r="O111" s="18" t="n">
        <f aca="false">(4586600*N111%)*5</f>
        <v>10319850</v>
      </c>
      <c r="P111" s="18" t="n">
        <f aca="false">O111+1200000</f>
        <v>11519850</v>
      </c>
      <c r="Q111" s="16"/>
      <c r="R111" s="16"/>
      <c r="S111" s="16"/>
      <c r="T111" s="16"/>
      <c r="U111" s="16"/>
      <c r="V111" s="16"/>
      <c r="W111" s="18" t="e">
        <f aca="false">P111-#REF!-Q111-R111-S111-T111-U111-V111</f>
        <v>#VALUE!</v>
      </c>
      <c r="X111" s="19"/>
      <c r="Y111" s="19"/>
      <c r="Z111" s="19"/>
    </row>
    <row r="112" customFormat="false" ht="18" hidden="false" customHeight="true" outlineLevel="0" collapsed="false">
      <c r="A112" s="14" t="n">
        <f aca="false">A111+1</f>
        <v>110</v>
      </c>
      <c r="B112" s="15" t="s">
        <v>110</v>
      </c>
      <c r="C112" s="15" t="s">
        <v>297</v>
      </c>
      <c r="D112" s="16" t="s">
        <v>280</v>
      </c>
      <c r="E112" s="15" t="s">
        <v>129</v>
      </c>
      <c r="F112" s="13" t="s">
        <v>192</v>
      </c>
      <c r="G112" s="16" t="n">
        <v>45</v>
      </c>
      <c r="H112" s="16" t="n">
        <v>45</v>
      </c>
      <c r="I112" s="17" t="n">
        <f aca="false">(4586600*G112%)*3.75</f>
        <v>7739887.5</v>
      </c>
      <c r="J112" s="17" t="n">
        <f aca="false">IF(H112=G112,(4586600*10%)*3,1*0)</f>
        <v>1375980</v>
      </c>
      <c r="K112" s="17" t="n">
        <f aca="false">I112+J112</f>
        <v>9115867.5</v>
      </c>
      <c r="L112" s="16"/>
      <c r="M112" s="17" t="n">
        <f aca="false">K112-L112</f>
        <v>9115867.5</v>
      </c>
      <c r="N112" s="16" t="n">
        <v>45</v>
      </c>
      <c r="O112" s="18" t="n">
        <f aca="false">(4586600*N112%)*5</f>
        <v>10319850</v>
      </c>
      <c r="P112" s="18" t="n">
        <f aca="false">O112+1200000</f>
        <v>11519850</v>
      </c>
      <c r="Q112" s="16"/>
      <c r="R112" s="16"/>
      <c r="S112" s="16"/>
      <c r="T112" s="16"/>
      <c r="U112" s="16"/>
      <c r="V112" s="16"/>
      <c r="W112" s="18" t="e">
        <f aca="false">P112-#REF!-Q112-R112-S112-T112-U112-V112</f>
        <v>#VALUE!</v>
      </c>
      <c r="X112" s="19"/>
      <c r="Y112" s="19"/>
      <c r="Z112" s="19"/>
    </row>
    <row r="113" customFormat="false" ht="18" hidden="false" customHeight="true" outlineLevel="0" collapsed="false">
      <c r="A113" s="14" t="n">
        <f aca="false">A112+1</f>
        <v>111</v>
      </c>
      <c r="B113" s="15" t="s">
        <v>30</v>
      </c>
      <c r="C113" s="15" t="s">
        <v>298</v>
      </c>
      <c r="D113" s="16" t="s">
        <v>280</v>
      </c>
      <c r="E113" s="15" t="s">
        <v>299</v>
      </c>
      <c r="F113" s="13" t="s">
        <v>192</v>
      </c>
      <c r="G113" s="16" t="n">
        <v>45</v>
      </c>
      <c r="H113" s="16" t="n">
        <v>45</v>
      </c>
      <c r="I113" s="17" t="n">
        <f aca="false">(4586600*G113%)*3.75</f>
        <v>7739887.5</v>
      </c>
      <c r="J113" s="17" t="n">
        <f aca="false">IF(H113=G113,(4586600*10%)*3,1*0)</f>
        <v>1375980</v>
      </c>
      <c r="K113" s="17" t="n">
        <f aca="false">I113+J113</f>
        <v>9115867.5</v>
      </c>
      <c r="L113" s="16"/>
      <c r="M113" s="17" t="n">
        <f aca="false">K113-L113</f>
        <v>9115867.5</v>
      </c>
      <c r="N113" s="16" t="n">
        <v>45</v>
      </c>
      <c r="O113" s="18" t="n">
        <f aca="false">(4586600*N113%)*5</f>
        <v>10319850</v>
      </c>
      <c r="P113" s="18" t="n">
        <f aca="false">O113+1200000</f>
        <v>11519850</v>
      </c>
      <c r="Q113" s="16"/>
      <c r="R113" s="16"/>
      <c r="S113" s="16"/>
      <c r="T113" s="16"/>
      <c r="U113" s="16"/>
      <c r="V113" s="16"/>
      <c r="W113" s="18" t="e">
        <f aca="false">P113-#REF!-Q113-R113-S113-T113-U113-V113</f>
        <v>#VALUE!</v>
      </c>
      <c r="X113" s="19"/>
      <c r="Y113" s="19"/>
      <c r="Z113" s="19"/>
    </row>
    <row r="114" customFormat="false" ht="18" hidden="false" customHeight="true" outlineLevel="0" collapsed="false">
      <c r="A114" s="14" t="n">
        <f aca="false">A113+1</f>
        <v>112</v>
      </c>
      <c r="B114" s="15" t="s">
        <v>230</v>
      </c>
      <c r="C114" s="15" t="s">
        <v>300</v>
      </c>
      <c r="D114" s="16" t="s">
        <v>280</v>
      </c>
      <c r="E114" s="15" t="s">
        <v>301</v>
      </c>
      <c r="F114" s="13" t="s">
        <v>192</v>
      </c>
      <c r="G114" s="16" t="n">
        <v>25</v>
      </c>
      <c r="H114" s="16" t="n">
        <v>45</v>
      </c>
      <c r="I114" s="17" t="n">
        <f aca="false">(4586600*G114%)*3.75</f>
        <v>4299937.5</v>
      </c>
      <c r="J114" s="17" t="n">
        <f aca="false">IF(H114=G114,(4586600*10%)*3,1*0)</f>
        <v>0</v>
      </c>
      <c r="K114" s="17" t="n">
        <f aca="false">I114+J114</f>
        <v>4299937.5</v>
      </c>
      <c r="L114" s="16"/>
      <c r="M114" s="17" t="n">
        <f aca="false">K114-L114</f>
        <v>4299937.5</v>
      </c>
      <c r="N114" s="16" t="n">
        <v>25</v>
      </c>
      <c r="O114" s="18" t="n">
        <f aca="false">(4586600*N114%)*5</f>
        <v>5733250</v>
      </c>
      <c r="P114" s="18" t="n">
        <f aca="false">O114+1200000</f>
        <v>6933250</v>
      </c>
      <c r="Q114" s="16"/>
      <c r="R114" s="16"/>
      <c r="S114" s="16"/>
      <c r="T114" s="16"/>
      <c r="U114" s="16"/>
      <c r="V114" s="16"/>
      <c r="W114" s="18" t="e">
        <f aca="false">P114-#REF!-Q114-R114-S114-T114-U114-V114</f>
        <v>#VALUE!</v>
      </c>
      <c r="X114" s="19"/>
      <c r="Y114" s="19"/>
      <c r="Z114" s="19"/>
    </row>
    <row r="115" customFormat="false" ht="18" hidden="false" customHeight="true" outlineLevel="0" collapsed="false">
      <c r="A115" s="14" t="n">
        <f aca="false">A114+1</f>
        <v>113</v>
      </c>
      <c r="B115" s="15" t="s">
        <v>179</v>
      </c>
      <c r="C115" s="15" t="s">
        <v>302</v>
      </c>
      <c r="D115" s="16" t="s">
        <v>280</v>
      </c>
      <c r="E115" s="15" t="s">
        <v>303</v>
      </c>
      <c r="F115" s="13" t="s">
        <v>192</v>
      </c>
      <c r="G115" s="16" t="n">
        <v>25</v>
      </c>
      <c r="H115" s="16" t="n">
        <v>45</v>
      </c>
      <c r="I115" s="17" t="n">
        <f aca="false">(4586600*G115%)*3.75</f>
        <v>4299937.5</v>
      </c>
      <c r="J115" s="17" t="n">
        <f aca="false">IF(H115=G115,(4586600*10%)*3,1*0)</f>
        <v>0</v>
      </c>
      <c r="K115" s="17" t="n">
        <f aca="false">I115+J115</f>
        <v>4299937.5</v>
      </c>
      <c r="L115" s="16"/>
      <c r="M115" s="17" t="n">
        <f aca="false">K115-L115</f>
        <v>4299937.5</v>
      </c>
      <c r="N115" s="16" t="n">
        <v>25</v>
      </c>
      <c r="O115" s="18" t="n">
        <f aca="false">(4586600*N115%)*5</f>
        <v>5733250</v>
      </c>
      <c r="P115" s="18" t="n">
        <f aca="false">O115+1200000</f>
        <v>6933250</v>
      </c>
      <c r="Q115" s="16"/>
      <c r="R115" s="16"/>
      <c r="S115" s="16"/>
      <c r="T115" s="16"/>
      <c r="U115" s="16"/>
      <c r="V115" s="16"/>
      <c r="W115" s="18" t="e">
        <f aca="false">P115-#REF!-Q115-R115-S115-T115-U115-V115</f>
        <v>#VALUE!</v>
      </c>
      <c r="X115" s="19"/>
      <c r="Y115" s="19"/>
      <c r="Z115" s="19"/>
    </row>
    <row r="116" customFormat="false" ht="18" hidden="false" customHeight="true" outlineLevel="0" collapsed="false">
      <c r="A116" s="14" t="n">
        <f aca="false">A115+1</f>
        <v>114</v>
      </c>
      <c r="B116" s="15" t="s">
        <v>304</v>
      </c>
      <c r="C116" s="15" t="s">
        <v>305</v>
      </c>
      <c r="D116" s="16" t="s">
        <v>280</v>
      </c>
      <c r="E116" s="15" t="s">
        <v>163</v>
      </c>
      <c r="F116" s="13" t="s">
        <v>192</v>
      </c>
      <c r="G116" s="16" t="n">
        <v>25</v>
      </c>
      <c r="H116" s="16" t="n">
        <v>45</v>
      </c>
      <c r="I116" s="17" t="n">
        <f aca="false">(4586600*G116%)*3.75</f>
        <v>4299937.5</v>
      </c>
      <c r="J116" s="17" t="n">
        <f aca="false">IF(H116=G116,(4586600*10%)*3,1*0)</f>
        <v>0</v>
      </c>
      <c r="K116" s="17" t="n">
        <f aca="false">I116+J116</f>
        <v>4299937.5</v>
      </c>
      <c r="L116" s="16"/>
      <c r="M116" s="17" t="n">
        <f aca="false">K116-L116</f>
        <v>4299937.5</v>
      </c>
      <c r="N116" s="16" t="n">
        <v>25</v>
      </c>
      <c r="O116" s="18" t="n">
        <f aca="false">(4586600*N116%)*5</f>
        <v>5733250</v>
      </c>
      <c r="P116" s="18" t="n">
        <f aca="false">O116+1200000</f>
        <v>6933250</v>
      </c>
      <c r="Q116" s="16"/>
      <c r="R116" s="16"/>
      <c r="S116" s="16"/>
      <c r="T116" s="16"/>
      <c r="U116" s="16"/>
      <c r="V116" s="16"/>
      <c r="W116" s="18" t="e">
        <f aca="false">P116-#REF!-Q116-R116-S116-T116-U116-V116</f>
        <v>#VALUE!</v>
      </c>
      <c r="X116" s="19"/>
      <c r="Y116" s="19"/>
      <c r="Z116" s="19"/>
    </row>
    <row r="117" customFormat="false" ht="18" hidden="false" customHeight="true" outlineLevel="0" collapsed="false">
      <c r="A117" s="14" t="n">
        <f aca="false">A116+1</f>
        <v>115</v>
      </c>
      <c r="B117" s="15" t="s">
        <v>97</v>
      </c>
      <c r="C117" s="15" t="s">
        <v>306</v>
      </c>
      <c r="D117" s="16" t="s">
        <v>280</v>
      </c>
      <c r="E117" s="15" t="s">
        <v>46</v>
      </c>
      <c r="F117" s="13" t="s">
        <v>192</v>
      </c>
      <c r="G117" s="16" t="n">
        <v>45</v>
      </c>
      <c r="H117" s="16" t="n">
        <v>45</v>
      </c>
      <c r="I117" s="17" t="n">
        <f aca="false">(4586600*G117%)*3.75</f>
        <v>7739887.5</v>
      </c>
      <c r="J117" s="17" t="n">
        <f aca="false">IF(H117=G117,(4586600*10%)*3,1*0)</f>
        <v>1375980</v>
      </c>
      <c r="K117" s="17" t="n">
        <f aca="false">I117+J117</f>
        <v>9115867.5</v>
      </c>
      <c r="L117" s="16"/>
      <c r="M117" s="17" t="n">
        <f aca="false">K117-L117</f>
        <v>9115867.5</v>
      </c>
      <c r="N117" s="16" t="n">
        <v>45</v>
      </c>
      <c r="O117" s="18" t="n">
        <f aca="false">(4586600*N117%)*5</f>
        <v>10319850</v>
      </c>
      <c r="P117" s="18" t="n">
        <f aca="false">O117+1200000</f>
        <v>11519850</v>
      </c>
      <c r="Q117" s="16"/>
      <c r="R117" s="16"/>
      <c r="S117" s="16"/>
      <c r="T117" s="16"/>
      <c r="U117" s="16"/>
      <c r="V117" s="16"/>
      <c r="W117" s="18" t="e">
        <f aca="false">P117-#REF!-Q117-R117-S117-T117-U117-V117</f>
        <v>#VALUE!</v>
      </c>
      <c r="X117" s="19"/>
      <c r="Y117" s="19"/>
      <c r="Z117" s="19"/>
    </row>
    <row r="118" customFormat="false" ht="18" hidden="false" customHeight="true" outlineLevel="0" collapsed="false">
      <c r="A118" s="14" t="n">
        <f aca="false">A117+1</f>
        <v>116</v>
      </c>
      <c r="B118" s="15" t="s">
        <v>307</v>
      </c>
      <c r="C118" s="15" t="s">
        <v>308</v>
      </c>
      <c r="D118" s="16" t="s">
        <v>280</v>
      </c>
      <c r="E118" s="15" t="s">
        <v>139</v>
      </c>
      <c r="F118" s="13" t="s">
        <v>192</v>
      </c>
      <c r="G118" s="16" t="n">
        <v>25</v>
      </c>
      <c r="H118" s="16" t="n">
        <v>45</v>
      </c>
      <c r="I118" s="17" t="n">
        <f aca="false">(4586600*G118%)*3.75</f>
        <v>4299937.5</v>
      </c>
      <c r="J118" s="17" t="n">
        <f aca="false">IF(H118=G118,(4586600*10%)*3,1*0)</f>
        <v>0</v>
      </c>
      <c r="K118" s="17" t="n">
        <f aca="false">I118+J118</f>
        <v>4299937.5</v>
      </c>
      <c r="L118" s="16"/>
      <c r="M118" s="17" t="n">
        <f aca="false">K118-L118</f>
        <v>4299937.5</v>
      </c>
      <c r="N118" s="16" t="n">
        <v>25</v>
      </c>
      <c r="O118" s="18" t="n">
        <f aca="false">(4586600*N118%)*5</f>
        <v>5733250</v>
      </c>
      <c r="P118" s="18" t="n">
        <f aca="false">O118+1200000</f>
        <v>6933250</v>
      </c>
      <c r="Q118" s="16"/>
      <c r="R118" s="16"/>
      <c r="S118" s="16"/>
      <c r="T118" s="16"/>
      <c r="U118" s="16"/>
      <c r="V118" s="16"/>
      <c r="W118" s="18" t="e">
        <f aca="false">P118-#REF!-Q118-R118-S118-T118-U118-V118</f>
        <v>#VALUE!</v>
      </c>
      <c r="X118" s="19"/>
      <c r="Y118" s="19"/>
      <c r="Z118" s="19"/>
    </row>
    <row r="119" customFormat="false" ht="18" hidden="false" customHeight="true" outlineLevel="0" collapsed="false">
      <c r="A119" s="14" t="n">
        <f aca="false">A118+1</f>
        <v>117</v>
      </c>
      <c r="B119" s="15" t="s">
        <v>309</v>
      </c>
      <c r="C119" s="15" t="s">
        <v>310</v>
      </c>
      <c r="D119" s="16" t="s">
        <v>280</v>
      </c>
      <c r="E119" s="15" t="s">
        <v>311</v>
      </c>
      <c r="F119" s="13" t="s">
        <v>192</v>
      </c>
      <c r="G119" s="16" t="n">
        <v>25</v>
      </c>
      <c r="H119" s="16" t="n">
        <v>45</v>
      </c>
      <c r="I119" s="17" t="n">
        <f aca="false">(4586600*G119%)*3.75</f>
        <v>4299937.5</v>
      </c>
      <c r="J119" s="17" t="n">
        <f aca="false">IF(H119=G119,(4586600*10%)*3,1*0)</f>
        <v>0</v>
      </c>
      <c r="K119" s="17" t="n">
        <f aca="false">I119+J119</f>
        <v>4299937.5</v>
      </c>
      <c r="L119" s="16"/>
      <c r="M119" s="17" t="n">
        <f aca="false">K119-L119</f>
        <v>4299937.5</v>
      </c>
      <c r="N119" s="16" t="n">
        <v>45</v>
      </c>
      <c r="O119" s="18" t="n">
        <f aca="false">(4586600*N119%)*5</f>
        <v>10319850</v>
      </c>
      <c r="P119" s="18" t="n">
        <f aca="false">O119+1200000</f>
        <v>11519850</v>
      </c>
      <c r="Q119" s="16"/>
      <c r="R119" s="16"/>
      <c r="S119" s="16"/>
      <c r="T119" s="16"/>
      <c r="U119" s="16"/>
      <c r="V119" s="16"/>
      <c r="W119" s="18" t="e">
        <f aca="false">P119-#REF!-Q119-R119-S119-T119-U119-V119</f>
        <v>#VALUE!</v>
      </c>
      <c r="X119" s="19"/>
      <c r="Y119" s="19"/>
      <c r="Z119" s="19"/>
    </row>
    <row r="120" customFormat="false" ht="18" hidden="false" customHeight="true" outlineLevel="0" collapsed="false">
      <c r="A120" s="14" t="n">
        <f aca="false">A119+1</f>
        <v>118</v>
      </c>
      <c r="B120" s="15" t="s">
        <v>312</v>
      </c>
      <c r="C120" s="15" t="s">
        <v>313</v>
      </c>
      <c r="D120" s="16" t="s">
        <v>314</v>
      </c>
      <c r="E120" s="15" t="s">
        <v>303</v>
      </c>
      <c r="F120" s="13" t="s">
        <v>29</v>
      </c>
      <c r="G120" s="16" t="n">
        <v>25</v>
      </c>
      <c r="H120" s="16" t="n">
        <v>45</v>
      </c>
      <c r="I120" s="17" t="n">
        <f aca="false">(4586600*G120%)*3.75</f>
        <v>4299937.5</v>
      </c>
      <c r="J120" s="17" t="n">
        <f aca="false">IF(H120=G120,(4586600*10%)*3,1*0)</f>
        <v>0</v>
      </c>
      <c r="K120" s="17" t="n">
        <f aca="false">I120+J120</f>
        <v>4299937.5</v>
      </c>
      <c r="L120" s="16"/>
      <c r="M120" s="17" t="n">
        <f aca="false">K120-L120</f>
        <v>4299937.5</v>
      </c>
      <c r="N120" s="16" t="n">
        <v>45</v>
      </c>
      <c r="O120" s="18" t="n">
        <f aca="false">(4586600*N120%)*5</f>
        <v>10319850</v>
      </c>
      <c r="P120" s="18" t="n">
        <f aca="false">O120+1200000</f>
        <v>11519850</v>
      </c>
      <c r="Q120" s="16"/>
      <c r="R120" s="16"/>
      <c r="S120" s="16"/>
      <c r="T120" s="16"/>
      <c r="U120" s="16"/>
      <c r="V120" s="16"/>
      <c r="W120" s="18" t="e">
        <f aca="false">P120-#REF!-Q120-R120-S120-T120-U120-V120</f>
        <v>#VALUE!</v>
      </c>
      <c r="X120" s="19"/>
      <c r="Y120" s="19"/>
      <c r="Z120" s="19"/>
    </row>
    <row r="121" customFormat="false" ht="18" hidden="false" customHeight="true" outlineLevel="0" collapsed="false">
      <c r="A121" s="14" t="n">
        <f aca="false">A120+1</f>
        <v>119</v>
      </c>
      <c r="B121" s="15" t="s">
        <v>97</v>
      </c>
      <c r="C121" s="15" t="s">
        <v>315</v>
      </c>
      <c r="D121" s="16" t="s">
        <v>314</v>
      </c>
      <c r="E121" s="15" t="s">
        <v>316</v>
      </c>
      <c r="F121" s="13" t="s">
        <v>43</v>
      </c>
      <c r="G121" s="16" t="n">
        <v>45</v>
      </c>
      <c r="H121" s="16" t="n">
        <v>45</v>
      </c>
      <c r="I121" s="17" t="n">
        <f aca="false">(4586600*G121%)*3.75</f>
        <v>7739887.5</v>
      </c>
      <c r="J121" s="17" t="n">
        <f aca="false">IF(H121=G121,(4586600*10%)*3,1*0)</f>
        <v>1375980</v>
      </c>
      <c r="K121" s="17" t="n">
        <f aca="false">I121+J121</f>
        <v>9115867.5</v>
      </c>
      <c r="L121" s="16"/>
      <c r="M121" s="17" t="n">
        <f aca="false">K121-L121</f>
        <v>9115867.5</v>
      </c>
      <c r="N121" s="16" t="n">
        <v>25</v>
      </c>
      <c r="O121" s="18" t="n">
        <f aca="false">(4586600*N121%)*5</f>
        <v>5733250</v>
      </c>
      <c r="P121" s="18" t="n">
        <f aca="false">O121+1200000</f>
        <v>6933250</v>
      </c>
      <c r="Q121" s="16"/>
      <c r="R121" s="16"/>
      <c r="S121" s="16"/>
      <c r="T121" s="16"/>
      <c r="U121" s="16"/>
      <c r="V121" s="16"/>
      <c r="W121" s="18" t="e">
        <f aca="false">P121-#REF!-Q121-R121-S121-T121-U121-V121</f>
        <v>#VALUE!</v>
      </c>
      <c r="X121" s="19"/>
      <c r="Y121" s="19"/>
      <c r="Z121" s="19"/>
    </row>
    <row r="122" customFormat="false" ht="18" hidden="false" customHeight="true" outlineLevel="0" collapsed="false">
      <c r="A122" s="14" t="n">
        <f aca="false">A121+1</f>
        <v>120</v>
      </c>
      <c r="B122" s="15" t="s">
        <v>317</v>
      </c>
      <c r="C122" s="15" t="s">
        <v>318</v>
      </c>
      <c r="D122" s="16" t="s">
        <v>314</v>
      </c>
      <c r="E122" s="15" t="s">
        <v>319</v>
      </c>
      <c r="F122" s="13" t="s">
        <v>29</v>
      </c>
      <c r="G122" s="16" t="n">
        <v>25</v>
      </c>
      <c r="H122" s="16" t="n">
        <v>45</v>
      </c>
      <c r="I122" s="17" t="n">
        <f aca="false">(4586600*G122%)*3.75</f>
        <v>4299937.5</v>
      </c>
      <c r="J122" s="17" t="n">
        <f aca="false">IF(H122=G122,(4586600*10%)*3,1*0)</f>
        <v>0</v>
      </c>
      <c r="K122" s="17" t="n">
        <f aca="false">I122+J122</f>
        <v>4299937.5</v>
      </c>
      <c r="L122" s="16"/>
      <c r="M122" s="17" t="n">
        <f aca="false">K122-L122</f>
        <v>4299937.5</v>
      </c>
      <c r="N122" s="16" t="n">
        <v>25</v>
      </c>
      <c r="O122" s="18" t="n">
        <f aca="false">(4586600*N122%)*5</f>
        <v>5733250</v>
      </c>
      <c r="P122" s="18" t="n">
        <f aca="false">O122+1200000</f>
        <v>6933250</v>
      </c>
      <c r="Q122" s="16"/>
      <c r="R122" s="16"/>
      <c r="S122" s="16"/>
      <c r="T122" s="16"/>
      <c r="U122" s="16"/>
      <c r="V122" s="16"/>
      <c r="W122" s="18" t="e">
        <f aca="false">P122-#REF!-Q122-R122-S122-T122-U122-V122</f>
        <v>#VALUE!</v>
      </c>
      <c r="X122" s="19"/>
      <c r="Y122" s="19"/>
      <c r="Z122" s="19"/>
    </row>
    <row r="123" customFormat="false" ht="18" hidden="false" customHeight="true" outlineLevel="0" collapsed="false">
      <c r="A123" s="14" t="n">
        <f aca="false">A122+1</f>
        <v>121</v>
      </c>
      <c r="B123" s="15" t="s">
        <v>320</v>
      </c>
      <c r="C123" s="15" t="s">
        <v>321</v>
      </c>
      <c r="D123" s="16" t="s">
        <v>314</v>
      </c>
      <c r="E123" s="15" t="s">
        <v>303</v>
      </c>
      <c r="F123" s="13" t="s">
        <v>29</v>
      </c>
      <c r="G123" s="16" t="n">
        <v>45</v>
      </c>
      <c r="H123" s="16" t="n">
        <v>45</v>
      </c>
      <c r="I123" s="17" t="n">
        <f aca="false">(4586600*G123%)*3.75</f>
        <v>7739887.5</v>
      </c>
      <c r="J123" s="17" t="n">
        <f aca="false">IF(H123=G123,(4586600*10%)*3,1*0)</f>
        <v>1375980</v>
      </c>
      <c r="K123" s="17" t="n">
        <f aca="false">I123+J123</f>
        <v>9115867.5</v>
      </c>
      <c r="L123" s="16"/>
      <c r="M123" s="17" t="n">
        <f aca="false">K123-L123</f>
        <v>9115867.5</v>
      </c>
      <c r="N123" s="16" t="n">
        <v>45</v>
      </c>
      <c r="O123" s="18" t="n">
        <f aca="false">(4586600*N123%)*5</f>
        <v>10319850</v>
      </c>
      <c r="P123" s="18" t="n">
        <f aca="false">O123+1200000</f>
        <v>11519850</v>
      </c>
      <c r="Q123" s="16"/>
      <c r="R123" s="16"/>
      <c r="S123" s="16"/>
      <c r="T123" s="16"/>
      <c r="U123" s="16"/>
      <c r="V123" s="16"/>
      <c r="W123" s="18" t="e">
        <f aca="false">P123-#REF!-Q123-R123-S123-T123-U123-V123</f>
        <v>#VALUE!</v>
      </c>
      <c r="X123" s="19"/>
      <c r="Y123" s="19"/>
      <c r="Z123" s="19"/>
    </row>
    <row r="124" customFormat="false" ht="18" hidden="false" customHeight="true" outlineLevel="0" collapsed="false">
      <c r="A124" s="14" t="n">
        <f aca="false">A123+1</f>
        <v>122</v>
      </c>
      <c r="B124" s="15" t="s">
        <v>322</v>
      </c>
      <c r="C124" s="15" t="s">
        <v>323</v>
      </c>
      <c r="D124" s="16" t="s">
        <v>314</v>
      </c>
      <c r="E124" s="15" t="s">
        <v>324</v>
      </c>
      <c r="F124" s="13" t="s">
        <v>29</v>
      </c>
      <c r="G124" s="16" t="n">
        <v>45</v>
      </c>
      <c r="H124" s="16" t="n">
        <v>45</v>
      </c>
      <c r="I124" s="17" t="n">
        <f aca="false">(4586600*G124%)*3.75</f>
        <v>7739887.5</v>
      </c>
      <c r="J124" s="17" t="n">
        <f aca="false">IF(H124=G124,(4586600*10%)*3,1*0)</f>
        <v>1375980</v>
      </c>
      <c r="K124" s="17" t="n">
        <f aca="false">I124+J124</f>
        <v>9115867.5</v>
      </c>
      <c r="L124" s="16"/>
      <c r="M124" s="17" t="n">
        <f aca="false">K124-L124</f>
        <v>9115867.5</v>
      </c>
      <c r="N124" s="16" t="n">
        <v>45</v>
      </c>
      <c r="O124" s="18" t="n">
        <f aca="false">(4586600*N124%)*5</f>
        <v>10319850</v>
      </c>
      <c r="P124" s="18" t="n">
        <f aca="false">O124+1200000</f>
        <v>11519850</v>
      </c>
      <c r="Q124" s="16"/>
      <c r="R124" s="16"/>
      <c r="S124" s="16"/>
      <c r="T124" s="16"/>
      <c r="U124" s="16"/>
      <c r="V124" s="16"/>
      <c r="W124" s="18" t="e">
        <f aca="false">P124-#REF!-Q124-R124-S124-T124-U124-V124</f>
        <v>#VALUE!</v>
      </c>
      <c r="X124" s="19"/>
      <c r="Y124" s="19"/>
      <c r="Z124" s="19"/>
    </row>
    <row r="125" customFormat="false" ht="18" hidden="false" customHeight="true" outlineLevel="0" collapsed="false">
      <c r="A125" s="14" t="n">
        <f aca="false">A124+1</f>
        <v>123</v>
      </c>
      <c r="B125" s="15" t="s">
        <v>325</v>
      </c>
      <c r="C125" s="15" t="s">
        <v>326</v>
      </c>
      <c r="D125" s="16" t="s">
        <v>314</v>
      </c>
      <c r="E125" s="15" t="s">
        <v>203</v>
      </c>
      <c r="F125" s="13" t="s">
        <v>53</v>
      </c>
      <c r="G125" s="16" t="n">
        <v>45</v>
      </c>
      <c r="H125" s="16" t="n">
        <v>45</v>
      </c>
      <c r="I125" s="17" t="n">
        <f aca="false">(4586600*G125%)*3.75</f>
        <v>7739887.5</v>
      </c>
      <c r="J125" s="17" t="n">
        <f aca="false">IF(H125=G125,(4586600*10%)*3,1*0)</f>
        <v>1375980</v>
      </c>
      <c r="K125" s="17" t="n">
        <f aca="false">I125+J125</f>
        <v>9115867.5</v>
      </c>
      <c r="L125" s="16"/>
      <c r="M125" s="17" t="n">
        <f aca="false">K125-L125</f>
        <v>9115867.5</v>
      </c>
      <c r="N125" s="16" t="n">
        <v>45</v>
      </c>
      <c r="O125" s="18" t="n">
        <f aca="false">(4586600*N125%)*5</f>
        <v>10319850</v>
      </c>
      <c r="P125" s="18" t="n">
        <f aca="false">O125+1200000</f>
        <v>11519850</v>
      </c>
      <c r="Q125" s="16"/>
      <c r="R125" s="16"/>
      <c r="S125" s="16"/>
      <c r="T125" s="16"/>
      <c r="U125" s="16"/>
      <c r="V125" s="16"/>
      <c r="W125" s="18" t="e">
        <f aca="false">P125-#REF!-Q125-R125-S125-T125-U125-V125</f>
        <v>#VALUE!</v>
      </c>
      <c r="X125" s="19"/>
      <c r="Y125" s="19"/>
      <c r="Z125" s="19"/>
    </row>
    <row r="126" customFormat="false" ht="18" hidden="false" customHeight="true" outlineLevel="0" collapsed="false">
      <c r="A126" s="14" t="n">
        <f aca="false">A125+1</f>
        <v>124</v>
      </c>
      <c r="B126" s="15" t="s">
        <v>118</v>
      </c>
      <c r="C126" s="15" t="s">
        <v>327</v>
      </c>
      <c r="D126" s="16" t="s">
        <v>314</v>
      </c>
      <c r="E126" s="15" t="s">
        <v>67</v>
      </c>
      <c r="F126" s="13" t="s">
        <v>29</v>
      </c>
      <c r="G126" s="16" t="n">
        <v>45</v>
      </c>
      <c r="H126" s="16" t="n">
        <v>45</v>
      </c>
      <c r="I126" s="17" t="n">
        <f aca="false">(4586600*G126%)*3.75</f>
        <v>7739887.5</v>
      </c>
      <c r="J126" s="17" t="n">
        <f aca="false">IF(H126=G126,(4586600*10%)*3,1*0)</f>
        <v>1375980</v>
      </c>
      <c r="K126" s="17" t="n">
        <f aca="false">I126+J126</f>
        <v>9115867.5</v>
      </c>
      <c r="L126" s="16"/>
      <c r="M126" s="17" t="n">
        <f aca="false">K126-L126</f>
        <v>9115867.5</v>
      </c>
      <c r="N126" s="16" t="n">
        <v>45</v>
      </c>
      <c r="O126" s="18" t="n">
        <f aca="false">(4586600*N126%)*5</f>
        <v>10319850</v>
      </c>
      <c r="P126" s="18" t="n">
        <f aca="false">O126+1200000</f>
        <v>11519850</v>
      </c>
      <c r="Q126" s="16"/>
      <c r="R126" s="16"/>
      <c r="S126" s="16"/>
      <c r="T126" s="16"/>
      <c r="U126" s="16"/>
      <c r="V126" s="16"/>
      <c r="W126" s="18" t="e">
        <f aca="false">P126-#REF!-Q126-R126-S126-T126-U126-V126</f>
        <v>#VALUE!</v>
      </c>
      <c r="X126" s="19"/>
      <c r="Y126" s="19"/>
      <c r="Z126" s="19"/>
    </row>
    <row r="127" customFormat="false" ht="18" hidden="false" customHeight="true" outlineLevel="0" collapsed="false">
      <c r="A127" s="14" t="n">
        <f aca="false">A126+1</f>
        <v>125</v>
      </c>
      <c r="B127" s="15" t="s">
        <v>218</v>
      </c>
      <c r="C127" s="15" t="s">
        <v>328</v>
      </c>
      <c r="D127" s="16" t="s">
        <v>314</v>
      </c>
      <c r="E127" s="15" t="s">
        <v>329</v>
      </c>
      <c r="F127" s="13" t="s">
        <v>43</v>
      </c>
      <c r="G127" s="16" t="n">
        <v>45</v>
      </c>
      <c r="H127" s="16" t="n">
        <v>45</v>
      </c>
      <c r="I127" s="17" t="n">
        <f aca="false">(4586600*G127%)*3.75</f>
        <v>7739887.5</v>
      </c>
      <c r="J127" s="17" t="n">
        <f aca="false">IF(H127=G127,(4586600*10%)*3,1*0)</f>
        <v>1375980</v>
      </c>
      <c r="K127" s="17" t="n">
        <f aca="false">I127+J127</f>
        <v>9115867.5</v>
      </c>
      <c r="L127" s="16"/>
      <c r="M127" s="17" t="n">
        <f aca="false">K127-L127</f>
        <v>9115867.5</v>
      </c>
      <c r="N127" s="16" t="n">
        <v>45</v>
      </c>
      <c r="O127" s="18" t="n">
        <f aca="false">(4586600*N127%)*5</f>
        <v>10319850</v>
      </c>
      <c r="P127" s="18" t="n">
        <f aca="false">O127+1200000</f>
        <v>11519850</v>
      </c>
      <c r="Q127" s="16"/>
      <c r="R127" s="16"/>
      <c r="S127" s="16"/>
      <c r="T127" s="16"/>
      <c r="U127" s="16"/>
      <c r="V127" s="16"/>
      <c r="W127" s="18" t="e">
        <f aca="false">P127-#REF!-Q127-R127-S127-T127-U127-V127</f>
        <v>#VALUE!</v>
      </c>
      <c r="X127" s="19"/>
      <c r="Y127" s="19"/>
      <c r="Z127" s="19"/>
    </row>
    <row r="128" customFormat="false" ht="18" hidden="false" customHeight="true" outlineLevel="0" collapsed="false">
      <c r="A128" s="14" t="n">
        <f aca="false">A127+1</f>
        <v>126</v>
      </c>
      <c r="B128" s="15" t="s">
        <v>151</v>
      </c>
      <c r="C128" s="15" t="s">
        <v>330</v>
      </c>
      <c r="D128" s="16" t="s">
        <v>314</v>
      </c>
      <c r="E128" s="15" t="s">
        <v>331</v>
      </c>
      <c r="F128" s="13" t="s">
        <v>29</v>
      </c>
      <c r="G128" s="16" t="n">
        <v>25</v>
      </c>
      <c r="H128" s="16" t="n">
        <v>45</v>
      </c>
      <c r="I128" s="17" t="n">
        <f aca="false">(4586600*G128%)*3.75</f>
        <v>4299937.5</v>
      </c>
      <c r="J128" s="17" t="n">
        <f aca="false">IF(H128=G128,(4586600*10%)*3,1*0)</f>
        <v>0</v>
      </c>
      <c r="K128" s="17" t="n">
        <f aca="false">I128+J128</f>
        <v>4299937.5</v>
      </c>
      <c r="L128" s="16"/>
      <c r="M128" s="17" t="n">
        <f aca="false">K128-L128</f>
        <v>4299937.5</v>
      </c>
      <c r="N128" s="16" t="n">
        <v>25</v>
      </c>
      <c r="O128" s="18" t="n">
        <f aca="false">(4586600*N128%)*5</f>
        <v>5733250</v>
      </c>
      <c r="P128" s="18" t="n">
        <f aca="false">O128+1200000</f>
        <v>6933250</v>
      </c>
      <c r="Q128" s="16"/>
      <c r="R128" s="16"/>
      <c r="S128" s="16"/>
      <c r="T128" s="16"/>
      <c r="U128" s="16"/>
      <c r="V128" s="16"/>
      <c r="W128" s="18" t="e">
        <f aca="false">P128-#REF!-Q128-R128-S128-T128-U128-V128</f>
        <v>#VALUE!</v>
      </c>
      <c r="X128" s="19"/>
      <c r="Y128" s="19"/>
      <c r="Z128" s="19"/>
    </row>
    <row r="129" customFormat="false" ht="18" hidden="false" customHeight="true" outlineLevel="0" collapsed="false">
      <c r="A129" s="14" t="n">
        <f aca="false">A128+1</f>
        <v>127</v>
      </c>
      <c r="B129" s="15" t="s">
        <v>332</v>
      </c>
      <c r="C129" s="15" t="s">
        <v>333</v>
      </c>
      <c r="D129" s="16" t="s">
        <v>314</v>
      </c>
      <c r="E129" s="15" t="s">
        <v>303</v>
      </c>
      <c r="F129" s="13" t="s">
        <v>29</v>
      </c>
      <c r="G129" s="16" t="n">
        <v>25</v>
      </c>
      <c r="H129" s="16" t="n">
        <v>45</v>
      </c>
      <c r="I129" s="17" t="n">
        <f aca="false">(4586600*G129%)*3.75</f>
        <v>4299937.5</v>
      </c>
      <c r="J129" s="17" t="n">
        <f aca="false">IF(H129=G129,(4586600*10%)*3,1*0)</f>
        <v>0</v>
      </c>
      <c r="K129" s="17" t="n">
        <f aca="false">I129+J129</f>
        <v>4299937.5</v>
      </c>
      <c r="L129" s="16"/>
      <c r="M129" s="17" t="n">
        <f aca="false">K129-L129</f>
        <v>4299937.5</v>
      </c>
      <c r="N129" s="16" t="n">
        <v>25</v>
      </c>
      <c r="O129" s="18" t="n">
        <f aca="false">(4586600*N129%)*5</f>
        <v>5733250</v>
      </c>
      <c r="P129" s="18" t="n">
        <f aca="false">O129+1200000</f>
        <v>6933250</v>
      </c>
      <c r="Q129" s="16"/>
      <c r="R129" s="16"/>
      <c r="S129" s="16"/>
      <c r="T129" s="16"/>
      <c r="U129" s="16"/>
      <c r="V129" s="16"/>
      <c r="W129" s="18" t="e">
        <f aca="false">P129-#REF!-Q129-R129-S129-T129-U129-V129</f>
        <v>#VALUE!</v>
      </c>
      <c r="X129" s="19"/>
      <c r="Y129" s="19"/>
      <c r="Z129" s="19"/>
    </row>
    <row r="130" customFormat="false" ht="18" hidden="false" customHeight="true" outlineLevel="0" collapsed="false">
      <c r="A130" s="14" t="n">
        <f aca="false">A129+1</f>
        <v>128</v>
      </c>
      <c r="B130" s="15" t="s">
        <v>334</v>
      </c>
      <c r="C130" s="15" t="s">
        <v>335</v>
      </c>
      <c r="D130" s="16" t="s">
        <v>314</v>
      </c>
      <c r="E130" s="15" t="s">
        <v>336</v>
      </c>
      <c r="F130" s="13" t="s">
        <v>29</v>
      </c>
      <c r="G130" s="16" t="n">
        <v>25</v>
      </c>
      <c r="H130" s="16" t="n">
        <v>45</v>
      </c>
      <c r="I130" s="17" t="n">
        <f aca="false">(4586600*G130%)*3.75</f>
        <v>4299937.5</v>
      </c>
      <c r="J130" s="17" t="n">
        <f aca="false">IF(H130=G130,(4586600*10%)*3,1*0)</f>
        <v>0</v>
      </c>
      <c r="K130" s="17" t="n">
        <f aca="false">I130+J130</f>
        <v>4299937.5</v>
      </c>
      <c r="L130" s="16"/>
      <c r="M130" s="17" t="n">
        <f aca="false">K130-L130</f>
        <v>4299937.5</v>
      </c>
      <c r="N130" s="16" t="n">
        <v>25</v>
      </c>
      <c r="O130" s="18" t="n">
        <f aca="false">(4586600*N130%)*5</f>
        <v>5733250</v>
      </c>
      <c r="P130" s="18" t="n">
        <f aca="false">O130+1200000</f>
        <v>6933250</v>
      </c>
      <c r="Q130" s="16"/>
      <c r="R130" s="16"/>
      <c r="S130" s="16"/>
      <c r="T130" s="16"/>
      <c r="U130" s="16"/>
      <c r="V130" s="16"/>
      <c r="W130" s="18" t="e">
        <f aca="false">P130-#REF!-Q130-R130-S130-T130-U130-V130</f>
        <v>#VALUE!</v>
      </c>
      <c r="X130" s="19"/>
      <c r="Y130" s="19"/>
      <c r="Z130" s="19"/>
    </row>
    <row r="131" customFormat="false" ht="18" hidden="false" customHeight="true" outlineLevel="0" collapsed="false">
      <c r="A131" s="14" t="n">
        <f aca="false">A130+1</f>
        <v>129</v>
      </c>
      <c r="B131" s="15" t="s">
        <v>97</v>
      </c>
      <c r="C131" s="15" t="s">
        <v>337</v>
      </c>
      <c r="D131" s="16" t="s">
        <v>314</v>
      </c>
      <c r="E131" s="15" t="s">
        <v>338</v>
      </c>
      <c r="F131" s="13" t="s">
        <v>29</v>
      </c>
      <c r="G131" s="16" t="n">
        <v>25</v>
      </c>
      <c r="H131" s="16" t="n">
        <v>45</v>
      </c>
      <c r="I131" s="17" t="n">
        <f aca="false">(4586600*G131%)*3.75</f>
        <v>4299937.5</v>
      </c>
      <c r="J131" s="17" t="n">
        <f aca="false">IF(H131=G131,(4586600*10%)*3,1*0)</f>
        <v>0</v>
      </c>
      <c r="K131" s="17" t="n">
        <f aca="false">I131+J131</f>
        <v>4299937.5</v>
      </c>
      <c r="L131" s="16"/>
      <c r="M131" s="17" t="n">
        <f aca="false">K131-L131</f>
        <v>4299937.5</v>
      </c>
      <c r="N131" s="16" t="n">
        <v>25</v>
      </c>
      <c r="O131" s="18" t="n">
        <f aca="false">(4586600*N131%)*5</f>
        <v>5733250</v>
      </c>
      <c r="P131" s="18" t="n">
        <f aca="false">O131+1200000</f>
        <v>6933250</v>
      </c>
      <c r="Q131" s="16"/>
      <c r="R131" s="16"/>
      <c r="S131" s="16"/>
      <c r="T131" s="16"/>
      <c r="U131" s="16"/>
      <c r="V131" s="16"/>
      <c r="W131" s="18" t="e">
        <f aca="false">P131-#REF!-Q131-R131-S131-T131-U131-V131</f>
        <v>#VALUE!</v>
      </c>
      <c r="X131" s="19"/>
      <c r="Y131" s="19"/>
      <c r="Z131" s="19"/>
    </row>
    <row r="132" customFormat="false" ht="18" hidden="false" customHeight="true" outlineLevel="0" collapsed="false">
      <c r="A132" s="14" t="n">
        <f aca="false">A131+1</f>
        <v>130</v>
      </c>
      <c r="B132" s="15" t="s">
        <v>339</v>
      </c>
      <c r="C132" s="15" t="s">
        <v>291</v>
      </c>
      <c r="D132" s="16" t="s">
        <v>314</v>
      </c>
      <c r="E132" s="15" t="s">
        <v>340</v>
      </c>
      <c r="F132" s="13" t="s">
        <v>341</v>
      </c>
      <c r="G132" s="16" t="n">
        <v>45</v>
      </c>
      <c r="H132" s="16" t="n">
        <v>45</v>
      </c>
      <c r="I132" s="17" t="n">
        <f aca="false">(4586600*G132%)*3.75</f>
        <v>7739887.5</v>
      </c>
      <c r="J132" s="17" t="n">
        <f aca="false">IF(H132=G132,(4586600*10%)*3,1*0)</f>
        <v>1375980</v>
      </c>
      <c r="K132" s="17" t="n">
        <f aca="false">I132+J132</f>
        <v>9115867.5</v>
      </c>
      <c r="L132" s="16"/>
      <c r="M132" s="17" t="n">
        <f aca="false">K132-L132</f>
        <v>9115867.5</v>
      </c>
      <c r="N132" s="16" t="n">
        <v>45</v>
      </c>
      <c r="O132" s="18" t="n">
        <f aca="false">(4586600*N132%)*5</f>
        <v>10319850</v>
      </c>
      <c r="P132" s="18" t="n">
        <f aca="false">O132+1200000</f>
        <v>11519850</v>
      </c>
      <c r="Q132" s="16"/>
      <c r="R132" s="16"/>
      <c r="S132" s="16"/>
      <c r="T132" s="16"/>
      <c r="U132" s="16"/>
      <c r="V132" s="16"/>
      <c r="W132" s="18" t="e">
        <f aca="false">P132-#REF!-Q132-R132-S132-T132-U132-V132</f>
        <v>#VALUE!</v>
      </c>
      <c r="X132" s="19"/>
      <c r="Y132" s="19"/>
      <c r="Z132" s="19"/>
    </row>
    <row r="133" customFormat="false" ht="18" hidden="false" customHeight="true" outlineLevel="0" collapsed="false">
      <c r="A133" s="14" t="n">
        <f aca="false">A132+1</f>
        <v>131</v>
      </c>
      <c r="B133" s="15" t="s">
        <v>87</v>
      </c>
      <c r="C133" s="15" t="s">
        <v>342</v>
      </c>
      <c r="D133" s="16" t="s">
        <v>314</v>
      </c>
      <c r="E133" s="15" t="s">
        <v>283</v>
      </c>
      <c r="F133" s="13" t="s">
        <v>341</v>
      </c>
      <c r="G133" s="16" t="n">
        <v>45</v>
      </c>
      <c r="H133" s="16" t="n">
        <v>45</v>
      </c>
      <c r="I133" s="17" t="n">
        <f aca="false">(4586600*G133%)*3.75</f>
        <v>7739887.5</v>
      </c>
      <c r="J133" s="17" t="n">
        <f aca="false">IF(H133=G133,(4586600*10%)*3,1*0)</f>
        <v>1375980</v>
      </c>
      <c r="K133" s="17" t="n">
        <f aca="false">I133+J133</f>
        <v>9115867.5</v>
      </c>
      <c r="L133" s="16"/>
      <c r="M133" s="17" t="n">
        <f aca="false">K133-L133</f>
        <v>9115867.5</v>
      </c>
      <c r="N133" s="16" t="n">
        <v>45</v>
      </c>
      <c r="O133" s="18" t="n">
        <f aca="false">(4586600*N133%)*5</f>
        <v>10319850</v>
      </c>
      <c r="P133" s="18" t="n">
        <f aca="false">O133+1200000</f>
        <v>11519850</v>
      </c>
      <c r="Q133" s="16"/>
      <c r="R133" s="16"/>
      <c r="S133" s="16"/>
      <c r="T133" s="16"/>
      <c r="U133" s="16"/>
      <c r="V133" s="16"/>
      <c r="W133" s="18" t="e">
        <f aca="false">P133-#REF!-Q133-R133-S133-T133-U133-V133</f>
        <v>#VALUE!</v>
      </c>
      <c r="X133" s="19"/>
      <c r="Y133" s="19"/>
      <c r="Z133" s="19"/>
    </row>
    <row r="134" customFormat="false" ht="18" hidden="false" customHeight="true" outlineLevel="0" collapsed="false">
      <c r="A134" s="14" t="n">
        <f aca="false">A133+1</f>
        <v>132</v>
      </c>
      <c r="B134" s="15" t="s">
        <v>218</v>
      </c>
      <c r="C134" s="15" t="s">
        <v>343</v>
      </c>
      <c r="D134" s="16" t="s">
        <v>314</v>
      </c>
      <c r="E134" s="15" t="s">
        <v>203</v>
      </c>
      <c r="F134" s="13" t="s">
        <v>29</v>
      </c>
      <c r="G134" s="16" t="n">
        <v>25</v>
      </c>
      <c r="H134" s="16" t="n">
        <v>45</v>
      </c>
      <c r="I134" s="17" t="n">
        <f aca="false">(4586600*G134%)*3.75</f>
        <v>4299937.5</v>
      </c>
      <c r="J134" s="17" t="n">
        <f aca="false">IF(H134=G134,(4586600*10%)*3,1*0)</f>
        <v>0</v>
      </c>
      <c r="K134" s="17" t="n">
        <f aca="false">I134+J134</f>
        <v>4299937.5</v>
      </c>
      <c r="L134" s="16"/>
      <c r="M134" s="17" t="n">
        <f aca="false">K134-L134</f>
        <v>4299937.5</v>
      </c>
      <c r="N134" s="16" t="n">
        <v>25</v>
      </c>
      <c r="O134" s="18" t="n">
        <f aca="false">(4586600*N134%)*5</f>
        <v>5733250</v>
      </c>
      <c r="P134" s="18" t="n">
        <f aca="false">O134+1200000</f>
        <v>6933250</v>
      </c>
      <c r="Q134" s="16"/>
      <c r="R134" s="16"/>
      <c r="S134" s="16"/>
      <c r="T134" s="16"/>
      <c r="U134" s="16"/>
      <c r="V134" s="16"/>
      <c r="W134" s="18" t="e">
        <f aca="false">P134-#REF!-Q134-R134-S134-T134-U134-V134</f>
        <v>#VALUE!</v>
      </c>
      <c r="X134" s="19"/>
      <c r="Y134" s="19"/>
      <c r="Z134" s="19"/>
    </row>
    <row r="135" customFormat="false" ht="18" hidden="false" customHeight="true" outlineLevel="0" collapsed="false">
      <c r="A135" s="14" t="n">
        <f aca="false">A134+1</f>
        <v>133</v>
      </c>
      <c r="B135" s="15" t="s">
        <v>344</v>
      </c>
      <c r="C135" s="15" t="s">
        <v>345</v>
      </c>
      <c r="D135" s="16" t="s">
        <v>314</v>
      </c>
      <c r="E135" s="15" t="s">
        <v>46</v>
      </c>
      <c r="F135" s="13" t="s">
        <v>29</v>
      </c>
      <c r="G135" s="16" t="n">
        <v>25</v>
      </c>
      <c r="H135" s="16" t="n">
        <v>45</v>
      </c>
      <c r="I135" s="17" t="n">
        <f aca="false">(4586600*G135%)*3.75</f>
        <v>4299937.5</v>
      </c>
      <c r="J135" s="17" t="n">
        <f aca="false">IF(H135=G135,(4586600*10%)*3,1*0)</f>
        <v>0</v>
      </c>
      <c r="K135" s="17" t="n">
        <f aca="false">I135+J135</f>
        <v>4299937.5</v>
      </c>
      <c r="L135" s="16"/>
      <c r="M135" s="17" t="n">
        <f aca="false">K135-L135</f>
        <v>4299937.5</v>
      </c>
      <c r="N135" s="16" t="n">
        <v>25</v>
      </c>
      <c r="O135" s="18" t="n">
        <f aca="false">(4586600*N135%)*5</f>
        <v>5733250</v>
      </c>
      <c r="P135" s="18" t="n">
        <f aca="false">O135+1200000</f>
        <v>6933250</v>
      </c>
      <c r="Q135" s="16"/>
      <c r="R135" s="16"/>
      <c r="S135" s="16"/>
      <c r="T135" s="16"/>
      <c r="U135" s="16"/>
      <c r="V135" s="16"/>
      <c r="W135" s="18" t="e">
        <f aca="false">P135-#REF!-Q135-R135-S135-T135-U135-V135</f>
        <v>#VALUE!</v>
      </c>
      <c r="X135" s="19"/>
      <c r="Y135" s="19"/>
      <c r="Z135" s="19"/>
    </row>
    <row r="136" customFormat="false" ht="18" hidden="false" customHeight="true" outlineLevel="0" collapsed="false">
      <c r="A136" s="14" t="n">
        <f aca="false">A135+1</f>
        <v>134</v>
      </c>
      <c r="B136" s="15" t="s">
        <v>110</v>
      </c>
      <c r="C136" s="15" t="s">
        <v>346</v>
      </c>
      <c r="D136" s="16" t="s">
        <v>314</v>
      </c>
      <c r="E136" s="15" t="s">
        <v>171</v>
      </c>
      <c r="F136" s="13" t="s">
        <v>29</v>
      </c>
      <c r="G136" s="16" t="n">
        <v>25</v>
      </c>
      <c r="H136" s="16" t="n">
        <v>45</v>
      </c>
      <c r="I136" s="17" t="n">
        <f aca="false">(4586600*G136%)*3.75</f>
        <v>4299937.5</v>
      </c>
      <c r="J136" s="17" t="n">
        <f aca="false">IF(H136=G136,(4586600*10%)*3,1*0)</f>
        <v>0</v>
      </c>
      <c r="K136" s="17" t="n">
        <f aca="false">I136+J136</f>
        <v>4299937.5</v>
      </c>
      <c r="L136" s="16"/>
      <c r="M136" s="17" t="n">
        <f aca="false">K136-L136</f>
        <v>4299937.5</v>
      </c>
      <c r="N136" s="16" t="n">
        <v>25</v>
      </c>
      <c r="O136" s="18" t="n">
        <f aca="false">(4586600*N136%)*5</f>
        <v>5733250</v>
      </c>
      <c r="P136" s="18" t="n">
        <f aca="false">O136+1200000</f>
        <v>6933250</v>
      </c>
      <c r="Q136" s="16"/>
      <c r="R136" s="16"/>
      <c r="S136" s="16"/>
      <c r="T136" s="16"/>
      <c r="U136" s="16"/>
      <c r="V136" s="16"/>
      <c r="W136" s="18" t="e">
        <f aca="false">P136-#REF!-Q136-R136-S136-T136-U136-V136</f>
        <v>#VALUE!</v>
      </c>
      <c r="X136" s="19"/>
      <c r="Y136" s="19"/>
      <c r="Z136" s="19"/>
    </row>
    <row r="137" customFormat="false" ht="18" hidden="false" customHeight="true" outlineLevel="0" collapsed="false">
      <c r="A137" s="14" t="n">
        <f aca="false">A136+1</f>
        <v>135</v>
      </c>
      <c r="B137" s="15" t="s">
        <v>249</v>
      </c>
      <c r="C137" s="15" t="s">
        <v>347</v>
      </c>
      <c r="D137" s="16" t="s">
        <v>314</v>
      </c>
      <c r="E137" s="15" t="s">
        <v>348</v>
      </c>
      <c r="F137" s="13" t="s">
        <v>43</v>
      </c>
      <c r="G137" s="16" t="n">
        <v>45</v>
      </c>
      <c r="H137" s="16" t="n">
        <v>45</v>
      </c>
      <c r="I137" s="17" t="n">
        <f aca="false">(4586600*G137%)*3.75</f>
        <v>7739887.5</v>
      </c>
      <c r="J137" s="17" t="n">
        <f aca="false">IF(H137=G137,(4586600*10%)*3,1*0)</f>
        <v>1375980</v>
      </c>
      <c r="K137" s="17" t="n">
        <f aca="false">I137+J137</f>
        <v>9115867.5</v>
      </c>
      <c r="L137" s="16"/>
      <c r="M137" s="17" t="n">
        <f aca="false">K137-L137</f>
        <v>9115867.5</v>
      </c>
      <c r="N137" s="16" t="n">
        <v>45</v>
      </c>
      <c r="O137" s="18" t="n">
        <f aca="false">(4586600*N137%)*5</f>
        <v>10319850</v>
      </c>
      <c r="P137" s="18" t="n">
        <f aca="false">O137+1200000</f>
        <v>11519850</v>
      </c>
      <c r="Q137" s="16"/>
      <c r="R137" s="16"/>
      <c r="S137" s="16"/>
      <c r="T137" s="16"/>
      <c r="U137" s="16"/>
      <c r="V137" s="16"/>
      <c r="W137" s="18" t="e">
        <f aca="false">P137-#REF!-Q137-R137-S137-T137-U137-V137</f>
        <v>#VALUE!</v>
      </c>
      <c r="X137" s="19"/>
      <c r="Y137" s="19"/>
      <c r="Z137" s="19"/>
    </row>
    <row r="138" customFormat="false" ht="18" hidden="false" customHeight="true" outlineLevel="0" collapsed="false">
      <c r="A138" s="14" t="n">
        <f aca="false">A137+1</f>
        <v>136</v>
      </c>
      <c r="B138" s="15" t="s">
        <v>349</v>
      </c>
      <c r="C138" s="15" t="s">
        <v>350</v>
      </c>
      <c r="D138" s="16" t="s">
        <v>314</v>
      </c>
      <c r="E138" s="15" t="s">
        <v>139</v>
      </c>
      <c r="F138" s="13" t="s">
        <v>29</v>
      </c>
      <c r="G138" s="16" t="n">
        <v>25</v>
      </c>
      <c r="H138" s="16" t="n">
        <v>45</v>
      </c>
      <c r="I138" s="17" t="n">
        <f aca="false">(4586600*G138%)*3.75</f>
        <v>4299937.5</v>
      </c>
      <c r="J138" s="17" t="n">
        <f aca="false">IF(H138=G138,(4586600*10%)*3,1*0)</f>
        <v>0</v>
      </c>
      <c r="K138" s="17" t="n">
        <f aca="false">I138+J138</f>
        <v>4299937.5</v>
      </c>
      <c r="L138" s="16"/>
      <c r="M138" s="17" t="n">
        <f aca="false">K138-L138</f>
        <v>4299937.5</v>
      </c>
      <c r="N138" s="16" t="n">
        <v>25</v>
      </c>
      <c r="O138" s="18" t="n">
        <f aca="false">(4586600*N138%)*5</f>
        <v>5733250</v>
      </c>
      <c r="P138" s="18" t="n">
        <f aca="false">O138+1200000</f>
        <v>6933250</v>
      </c>
      <c r="Q138" s="16"/>
      <c r="R138" s="16"/>
      <c r="S138" s="16"/>
      <c r="T138" s="16"/>
      <c r="U138" s="16"/>
      <c r="V138" s="16"/>
      <c r="W138" s="18" t="e">
        <f aca="false">P138-#REF!-Q138-R138-S138-T138-U138-V138</f>
        <v>#VALUE!</v>
      </c>
      <c r="X138" s="19"/>
      <c r="Y138" s="19"/>
      <c r="Z138" s="19"/>
    </row>
    <row r="139" customFormat="false" ht="18" hidden="false" customHeight="true" outlineLevel="0" collapsed="false">
      <c r="A139" s="14" t="n">
        <f aca="false">A138+1</f>
        <v>137</v>
      </c>
      <c r="B139" s="15" t="s">
        <v>351</v>
      </c>
      <c r="C139" s="15" t="s">
        <v>352</v>
      </c>
      <c r="D139" s="16" t="s">
        <v>314</v>
      </c>
      <c r="E139" s="15" t="s">
        <v>229</v>
      </c>
      <c r="F139" s="13" t="s">
        <v>29</v>
      </c>
      <c r="G139" s="16" t="n">
        <v>45</v>
      </c>
      <c r="H139" s="16" t="n">
        <v>45</v>
      </c>
      <c r="I139" s="17" t="n">
        <f aca="false">(4586600*G139%)*3.75</f>
        <v>7739887.5</v>
      </c>
      <c r="J139" s="17" t="n">
        <f aca="false">IF(H139=G139,(4586600*10%)*3,1*0)</f>
        <v>1375980</v>
      </c>
      <c r="K139" s="17" t="n">
        <f aca="false">I139+J139</f>
        <v>9115867.5</v>
      </c>
      <c r="L139" s="16"/>
      <c r="M139" s="17" t="n">
        <f aca="false">K139-L139</f>
        <v>9115867.5</v>
      </c>
      <c r="N139" s="16" t="n">
        <v>45</v>
      </c>
      <c r="O139" s="18" t="n">
        <f aca="false">(4586600*N139%)*5</f>
        <v>10319850</v>
      </c>
      <c r="P139" s="18" t="n">
        <f aca="false">O139+1200000</f>
        <v>11519850</v>
      </c>
      <c r="Q139" s="16"/>
      <c r="R139" s="16"/>
      <c r="S139" s="16"/>
      <c r="T139" s="16"/>
      <c r="U139" s="16"/>
      <c r="V139" s="16"/>
      <c r="W139" s="18" t="e">
        <f aca="false">P139-#REF!-Q139-R139-S139-T139-U139-V139</f>
        <v>#VALUE!</v>
      </c>
      <c r="X139" s="19"/>
      <c r="Y139" s="19"/>
      <c r="Z139" s="19"/>
    </row>
    <row r="140" customFormat="false" ht="18" hidden="false" customHeight="true" outlineLevel="0" collapsed="false">
      <c r="A140" s="14" t="n">
        <f aca="false">A139+1</f>
        <v>138</v>
      </c>
      <c r="B140" s="15" t="s">
        <v>110</v>
      </c>
      <c r="C140" s="15" t="s">
        <v>242</v>
      </c>
      <c r="D140" s="16" t="s">
        <v>314</v>
      </c>
      <c r="E140" s="15" t="s">
        <v>353</v>
      </c>
      <c r="F140" s="13" t="s">
        <v>354</v>
      </c>
      <c r="G140" s="16" t="n">
        <v>0</v>
      </c>
      <c r="H140" s="16" t="n">
        <v>45</v>
      </c>
      <c r="I140" s="17" t="n">
        <f aca="false">(4586600*G140%)*3.75</f>
        <v>0</v>
      </c>
      <c r="J140" s="17" t="n">
        <f aca="false">IF(H140=G140,(4586600*10%)*3,1*0)</f>
        <v>0</v>
      </c>
      <c r="K140" s="17" t="n">
        <f aca="false">I140+J140</f>
        <v>0</v>
      </c>
      <c r="L140" s="16"/>
      <c r="M140" s="17" t="n">
        <f aca="false">K140-L140</f>
        <v>0</v>
      </c>
      <c r="N140" s="16" t="n">
        <v>25</v>
      </c>
      <c r="O140" s="18" t="n">
        <f aca="false">(4586600*N140%)*5</f>
        <v>5733250</v>
      </c>
      <c r="P140" s="18" t="n">
        <f aca="false">O140+1200000</f>
        <v>6933250</v>
      </c>
      <c r="Q140" s="16"/>
      <c r="R140" s="16"/>
      <c r="S140" s="16"/>
      <c r="T140" s="16"/>
      <c r="U140" s="16"/>
      <c r="V140" s="16"/>
      <c r="W140" s="18" t="e">
        <f aca="false">P140-#REF!-Q140-R140-S140-T140-U140-V140</f>
        <v>#VALUE!</v>
      </c>
      <c r="X140" s="19"/>
      <c r="Y140" s="19"/>
      <c r="Z140" s="19"/>
    </row>
    <row r="141" customFormat="false" ht="18" hidden="false" customHeight="true" outlineLevel="0" collapsed="false">
      <c r="A141" s="14" t="n">
        <f aca="false">A140+1</f>
        <v>139</v>
      </c>
      <c r="B141" s="15" t="s">
        <v>355</v>
      </c>
      <c r="C141" s="15" t="s">
        <v>356</v>
      </c>
      <c r="D141" s="16" t="s">
        <v>314</v>
      </c>
      <c r="E141" s="15" t="s">
        <v>357</v>
      </c>
      <c r="F141" s="13" t="s">
        <v>43</v>
      </c>
      <c r="G141" s="16" t="n">
        <v>25</v>
      </c>
      <c r="H141" s="16" t="n">
        <v>45</v>
      </c>
      <c r="I141" s="17" t="n">
        <f aca="false">(4586600*G141%)*3.75</f>
        <v>4299937.5</v>
      </c>
      <c r="J141" s="17" t="n">
        <f aca="false">IF(H141=G141,(4586600*10%)*3,1*0)</f>
        <v>0</v>
      </c>
      <c r="K141" s="17" t="n">
        <f aca="false">I141+J141</f>
        <v>4299937.5</v>
      </c>
      <c r="L141" s="16"/>
      <c r="M141" s="17" t="n">
        <f aca="false">K141-L141</f>
        <v>4299937.5</v>
      </c>
      <c r="N141" s="16" t="n">
        <v>25</v>
      </c>
      <c r="O141" s="18" t="n">
        <f aca="false">(4586600*N141%)*5</f>
        <v>5733250</v>
      </c>
      <c r="P141" s="18" t="n">
        <f aca="false">O141+1200000</f>
        <v>6933250</v>
      </c>
      <c r="Q141" s="16"/>
      <c r="R141" s="16"/>
      <c r="S141" s="16"/>
      <c r="T141" s="16"/>
      <c r="U141" s="16"/>
      <c r="V141" s="16"/>
      <c r="W141" s="18" t="e">
        <f aca="false">P141-#REF!-Q141-R141-S141-T141-U141-V141</f>
        <v>#VALUE!</v>
      </c>
      <c r="X141" s="19"/>
      <c r="Y141" s="19"/>
      <c r="Z141" s="19"/>
    </row>
    <row r="142" customFormat="false" ht="18" hidden="false" customHeight="true" outlineLevel="0" collapsed="false">
      <c r="A142" s="14" t="n">
        <f aca="false">A141+1</f>
        <v>140</v>
      </c>
      <c r="B142" s="15" t="s">
        <v>358</v>
      </c>
      <c r="C142" s="15" t="s">
        <v>359</v>
      </c>
      <c r="D142" s="16" t="s">
        <v>314</v>
      </c>
      <c r="E142" s="15" t="s">
        <v>360</v>
      </c>
      <c r="F142" s="13" t="s">
        <v>29</v>
      </c>
      <c r="G142" s="16" t="n">
        <v>45</v>
      </c>
      <c r="H142" s="16" t="n">
        <v>45</v>
      </c>
      <c r="I142" s="17" t="n">
        <f aca="false">(4586600*G142%)*3.75</f>
        <v>7739887.5</v>
      </c>
      <c r="J142" s="17" t="n">
        <f aca="false">IF(H142=G142,(4586600*10%)*3,1*0)</f>
        <v>1375980</v>
      </c>
      <c r="K142" s="17" t="n">
        <f aca="false">I142+J142</f>
        <v>9115867.5</v>
      </c>
      <c r="L142" s="16"/>
      <c r="M142" s="17" t="n">
        <f aca="false">K142-L142</f>
        <v>9115867.5</v>
      </c>
      <c r="N142" s="16" t="n">
        <v>25</v>
      </c>
      <c r="O142" s="18" t="n">
        <f aca="false">(4586600*N142%)*5</f>
        <v>5733250</v>
      </c>
      <c r="P142" s="18" t="n">
        <f aca="false">O142+1200000</f>
        <v>6933250</v>
      </c>
      <c r="Q142" s="16"/>
      <c r="R142" s="16"/>
      <c r="S142" s="16"/>
      <c r="T142" s="16"/>
      <c r="U142" s="16"/>
      <c r="V142" s="16"/>
      <c r="W142" s="18" t="e">
        <f aca="false">P142-#REF!-Q142-R142-S142-T142-U142-V142</f>
        <v>#VALUE!</v>
      </c>
      <c r="X142" s="19"/>
      <c r="Y142" s="19"/>
      <c r="Z142" s="19"/>
    </row>
    <row r="143" customFormat="false" ht="18" hidden="false" customHeight="true" outlineLevel="0" collapsed="false">
      <c r="A143" s="14" t="n">
        <f aca="false">A142+1</f>
        <v>141</v>
      </c>
      <c r="B143" s="15" t="s">
        <v>30</v>
      </c>
      <c r="C143" s="15" t="s">
        <v>361</v>
      </c>
      <c r="D143" s="16" t="s">
        <v>362</v>
      </c>
      <c r="E143" s="15" t="s">
        <v>101</v>
      </c>
      <c r="F143" s="13" t="s">
        <v>354</v>
      </c>
      <c r="G143" s="16" t="n">
        <v>0</v>
      </c>
      <c r="H143" s="16" t="n">
        <v>45</v>
      </c>
      <c r="I143" s="17" t="n">
        <f aca="false">(4586600*G143%)*3.75</f>
        <v>0</v>
      </c>
      <c r="J143" s="17" t="n">
        <f aca="false">IF(H143=G143,(4586600*10%)*3,1*0)</f>
        <v>0</v>
      </c>
      <c r="K143" s="17" t="n">
        <f aca="false">I143+J143</f>
        <v>0</v>
      </c>
      <c r="L143" s="16"/>
      <c r="M143" s="17" t="n">
        <f aca="false">K143-L143</f>
        <v>0</v>
      </c>
      <c r="N143" s="16" t="n">
        <v>25</v>
      </c>
      <c r="O143" s="18" t="n">
        <f aca="false">(4586600*N143%)*5</f>
        <v>5733250</v>
      </c>
      <c r="P143" s="18" t="n">
        <f aca="false">O143+1200000</f>
        <v>6933250</v>
      </c>
      <c r="Q143" s="16"/>
      <c r="R143" s="16"/>
      <c r="S143" s="16"/>
      <c r="T143" s="16"/>
      <c r="U143" s="16"/>
      <c r="V143" s="16"/>
      <c r="W143" s="18" t="e">
        <f aca="false">P143-#REF!-Q143-R143-S143-T143-U143-V143</f>
        <v>#VALUE!</v>
      </c>
      <c r="X143" s="19"/>
      <c r="Y143" s="19"/>
      <c r="Z143" s="19"/>
    </row>
    <row r="144" s="22" customFormat="true" ht="18" hidden="false" customHeight="true" outlineLevel="0" collapsed="false">
      <c r="A144" s="14" t="n">
        <f aca="false">A143+1</f>
        <v>142</v>
      </c>
      <c r="B144" s="15" t="s">
        <v>363</v>
      </c>
      <c r="C144" s="15" t="s">
        <v>364</v>
      </c>
      <c r="D144" s="16" t="s">
        <v>365</v>
      </c>
      <c r="E144" s="15" t="s">
        <v>139</v>
      </c>
      <c r="F144" s="13" t="s">
        <v>192</v>
      </c>
      <c r="G144" s="16" t="n">
        <v>45</v>
      </c>
      <c r="H144" s="16" t="n">
        <v>45</v>
      </c>
      <c r="I144" s="17" t="n">
        <f aca="false">(4586600*G144%)*3.75</f>
        <v>7739887.5</v>
      </c>
      <c r="J144" s="17" t="n">
        <f aca="false">IF(H144=G144,(4586600*10%)*3,1*0)</f>
        <v>1375980</v>
      </c>
      <c r="K144" s="17" t="n">
        <f aca="false">I144+J144</f>
        <v>9115867.5</v>
      </c>
      <c r="L144" s="16"/>
      <c r="M144" s="17" t="n">
        <f aca="false">K144-L144</f>
        <v>9115867.5</v>
      </c>
      <c r="N144" s="16" t="n">
        <v>25</v>
      </c>
      <c r="O144" s="18" t="n">
        <f aca="false">(4586600*N144%)*5</f>
        <v>5733250</v>
      </c>
      <c r="P144" s="18" t="n">
        <f aca="false">O144+1200000</f>
        <v>6933250</v>
      </c>
      <c r="Q144" s="16"/>
      <c r="R144" s="16"/>
      <c r="S144" s="16"/>
      <c r="T144" s="16"/>
      <c r="U144" s="16"/>
      <c r="V144" s="16"/>
      <c r="W144" s="18" t="e">
        <f aca="false">P144-#REF!-Q144-R144-S144-T144-U144-V144</f>
        <v>#VALUE!</v>
      </c>
      <c r="X144" s="21"/>
      <c r="Y144" s="21"/>
      <c r="Z144" s="21"/>
    </row>
    <row r="145" customFormat="false" ht="18" hidden="false" customHeight="true" outlineLevel="0" collapsed="false">
      <c r="A145" s="14" t="n">
        <f aca="false">A144+1</f>
        <v>143</v>
      </c>
      <c r="B145" s="15" t="s">
        <v>30</v>
      </c>
      <c r="C145" s="15" t="s">
        <v>366</v>
      </c>
      <c r="D145" s="16" t="s">
        <v>365</v>
      </c>
      <c r="E145" s="15" t="s">
        <v>286</v>
      </c>
      <c r="F145" s="13" t="s">
        <v>192</v>
      </c>
      <c r="G145" s="16" t="n">
        <v>25</v>
      </c>
      <c r="H145" s="16" t="n">
        <v>45</v>
      </c>
      <c r="I145" s="17" t="n">
        <f aca="false">(4586600*G145%)*3.75</f>
        <v>4299937.5</v>
      </c>
      <c r="J145" s="17" t="n">
        <f aca="false">IF(H145=G145,(4586600*10%)*3,1*0)</f>
        <v>0</v>
      </c>
      <c r="K145" s="17" t="n">
        <f aca="false">I145+J145</f>
        <v>4299937.5</v>
      </c>
      <c r="L145" s="16"/>
      <c r="M145" s="17" t="n">
        <f aca="false">K145-L145</f>
        <v>4299937.5</v>
      </c>
      <c r="N145" s="16" t="n">
        <v>25</v>
      </c>
      <c r="O145" s="18" t="n">
        <f aca="false">(4586600*N145%)*5</f>
        <v>5733250</v>
      </c>
      <c r="P145" s="18" t="n">
        <f aca="false">O145+1200000</f>
        <v>6933250</v>
      </c>
      <c r="Q145" s="16"/>
      <c r="R145" s="16"/>
      <c r="S145" s="16"/>
      <c r="T145" s="16"/>
      <c r="U145" s="16"/>
      <c r="V145" s="16"/>
      <c r="W145" s="18" t="e">
        <f aca="false">P145-#REF!-Q145-R145-S145-T145-U145-V145</f>
        <v>#VALUE!</v>
      </c>
      <c r="X145" s="19"/>
      <c r="Y145" s="19"/>
      <c r="Z145" s="19"/>
    </row>
    <row r="146" customFormat="false" ht="18" hidden="false" customHeight="true" outlineLevel="0" collapsed="false">
      <c r="A146" s="14" t="n">
        <f aca="false">A145+1</f>
        <v>144</v>
      </c>
      <c r="B146" s="15" t="s">
        <v>367</v>
      </c>
      <c r="C146" s="15" t="s">
        <v>368</v>
      </c>
      <c r="D146" s="16" t="s">
        <v>365</v>
      </c>
      <c r="E146" s="15" t="s">
        <v>369</v>
      </c>
      <c r="F146" s="13" t="s">
        <v>192</v>
      </c>
      <c r="G146" s="16" t="n">
        <v>45</v>
      </c>
      <c r="H146" s="16" t="n">
        <v>45</v>
      </c>
      <c r="I146" s="17" t="n">
        <f aca="false">(4586600*G146%)*3.75</f>
        <v>7739887.5</v>
      </c>
      <c r="J146" s="17" t="n">
        <f aca="false">IF(H146=G146,(4586600*10%)*3,1*0)</f>
        <v>1375980</v>
      </c>
      <c r="K146" s="17" t="n">
        <f aca="false">I146+J146</f>
        <v>9115867.5</v>
      </c>
      <c r="L146" s="16"/>
      <c r="M146" s="17" t="n">
        <f aca="false">K146-L146</f>
        <v>9115867.5</v>
      </c>
      <c r="N146" s="16" t="n">
        <v>45</v>
      </c>
      <c r="O146" s="18" t="n">
        <f aca="false">(4586600*N146%)*5</f>
        <v>10319850</v>
      </c>
      <c r="P146" s="18" t="n">
        <f aca="false">O146+1200000</f>
        <v>11519850</v>
      </c>
      <c r="Q146" s="16"/>
      <c r="R146" s="16"/>
      <c r="S146" s="16"/>
      <c r="T146" s="16"/>
      <c r="U146" s="16"/>
      <c r="V146" s="16"/>
      <c r="W146" s="18" t="e">
        <f aca="false">P146-#REF!-Q146-R146-S146-T146-U146-V146</f>
        <v>#VALUE!</v>
      </c>
      <c r="X146" s="19"/>
      <c r="Y146" s="19"/>
      <c r="Z146" s="19"/>
    </row>
    <row r="147" customFormat="false" ht="18" hidden="false" customHeight="true" outlineLevel="0" collapsed="false">
      <c r="A147" s="14" t="n">
        <f aca="false">A146+1</f>
        <v>145</v>
      </c>
      <c r="B147" s="15" t="s">
        <v>370</v>
      </c>
      <c r="C147" s="15" t="s">
        <v>371</v>
      </c>
      <c r="D147" s="16" t="s">
        <v>365</v>
      </c>
      <c r="E147" s="15" t="s">
        <v>203</v>
      </c>
      <c r="F147" s="13" t="s">
        <v>53</v>
      </c>
      <c r="G147" s="16" t="n">
        <v>45</v>
      </c>
      <c r="H147" s="16" t="n">
        <v>45</v>
      </c>
      <c r="I147" s="17" t="n">
        <f aca="false">(4586600*G147%)*3.75</f>
        <v>7739887.5</v>
      </c>
      <c r="J147" s="17" t="n">
        <f aca="false">IF(H147=G147,(4586600*10%)*3,1*0)</f>
        <v>1375980</v>
      </c>
      <c r="K147" s="17" t="n">
        <f aca="false">I147+J147</f>
        <v>9115867.5</v>
      </c>
      <c r="L147" s="16"/>
      <c r="M147" s="17" t="n">
        <f aca="false">K147-L147</f>
        <v>9115867.5</v>
      </c>
      <c r="N147" s="16" t="n">
        <v>45</v>
      </c>
      <c r="O147" s="18" t="n">
        <f aca="false">(4586600*N147%)*5</f>
        <v>10319850</v>
      </c>
      <c r="P147" s="18" t="n">
        <f aca="false">O147+1200000</f>
        <v>11519850</v>
      </c>
      <c r="Q147" s="16"/>
      <c r="R147" s="16"/>
      <c r="S147" s="16"/>
      <c r="T147" s="16"/>
      <c r="U147" s="16"/>
      <c r="V147" s="16"/>
      <c r="W147" s="18" t="e">
        <f aca="false">P147-#REF!-Q147-R147-S147-T147-U147-V147</f>
        <v>#VALUE!</v>
      </c>
      <c r="X147" s="19"/>
      <c r="Y147" s="19"/>
      <c r="Z147" s="19"/>
    </row>
    <row r="148" customFormat="false" ht="18" hidden="false" customHeight="true" outlineLevel="0" collapsed="false">
      <c r="A148" s="14" t="n">
        <f aca="false">A147+1</f>
        <v>146</v>
      </c>
      <c r="B148" s="15" t="s">
        <v>30</v>
      </c>
      <c r="C148" s="15" t="s">
        <v>372</v>
      </c>
      <c r="D148" s="16" t="s">
        <v>365</v>
      </c>
      <c r="E148" s="15" t="s">
        <v>163</v>
      </c>
      <c r="F148" s="13" t="s">
        <v>192</v>
      </c>
      <c r="G148" s="16" t="n">
        <v>45</v>
      </c>
      <c r="H148" s="16" t="n">
        <v>45</v>
      </c>
      <c r="I148" s="17" t="n">
        <f aca="false">(4586600*G148%)*3.75</f>
        <v>7739887.5</v>
      </c>
      <c r="J148" s="17" t="n">
        <f aca="false">IF(H148=G148,(4586600*10%)*3,1*0)</f>
        <v>1375980</v>
      </c>
      <c r="K148" s="17" t="n">
        <f aca="false">I148+J148</f>
        <v>9115867.5</v>
      </c>
      <c r="L148" s="16"/>
      <c r="M148" s="17" t="n">
        <f aca="false">K148-L148</f>
        <v>9115867.5</v>
      </c>
      <c r="N148" s="16" t="n">
        <v>45</v>
      </c>
      <c r="O148" s="18" t="n">
        <f aca="false">(4586600*N148%)*5</f>
        <v>10319850</v>
      </c>
      <c r="P148" s="18" t="n">
        <f aca="false">O148+1200000</f>
        <v>11519850</v>
      </c>
      <c r="Q148" s="16"/>
      <c r="R148" s="16"/>
      <c r="S148" s="16"/>
      <c r="T148" s="16"/>
      <c r="U148" s="16"/>
      <c r="V148" s="16"/>
      <c r="W148" s="18" t="e">
        <f aca="false">P148-#REF!-Q148-R148-S148-T148-U148-V148</f>
        <v>#VALUE!</v>
      </c>
      <c r="X148" s="19"/>
      <c r="Y148" s="19"/>
      <c r="Z148" s="19"/>
    </row>
    <row r="149" customFormat="false" ht="18" hidden="false" customHeight="true" outlineLevel="0" collapsed="false">
      <c r="A149" s="14" t="n">
        <f aca="false">A148+1</f>
        <v>147</v>
      </c>
      <c r="B149" s="15" t="s">
        <v>30</v>
      </c>
      <c r="C149" s="15" t="s">
        <v>373</v>
      </c>
      <c r="D149" s="16" t="s">
        <v>365</v>
      </c>
      <c r="E149" s="15" t="s">
        <v>203</v>
      </c>
      <c r="F149" s="13" t="s">
        <v>53</v>
      </c>
      <c r="G149" s="16" t="n">
        <v>45</v>
      </c>
      <c r="H149" s="16" t="n">
        <v>45</v>
      </c>
      <c r="I149" s="17" t="n">
        <f aca="false">(4586600*G149%)*3.75</f>
        <v>7739887.5</v>
      </c>
      <c r="J149" s="17" t="n">
        <f aca="false">IF(H149=G149,(4586600*10%)*3,1*0)</f>
        <v>1375980</v>
      </c>
      <c r="K149" s="17" t="n">
        <f aca="false">I149+J149</f>
        <v>9115867.5</v>
      </c>
      <c r="L149" s="16"/>
      <c r="M149" s="17" t="n">
        <f aca="false">K149-L149</f>
        <v>9115867.5</v>
      </c>
      <c r="N149" s="16" t="n">
        <v>45</v>
      </c>
      <c r="O149" s="18" t="n">
        <f aca="false">(4586600*N149%)*5</f>
        <v>10319850</v>
      </c>
      <c r="P149" s="18" t="n">
        <f aca="false">O149+1200000</f>
        <v>11519850</v>
      </c>
      <c r="Q149" s="16"/>
      <c r="R149" s="16"/>
      <c r="S149" s="16"/>
      <c r="T149" s="16"/>
      <c r="U149" s="16"/>
      <c r="V149" s="16"/>
      <c r="W149" s="18" t="e">
        <f aca="false">P149-#REF!-Q149-R149-S149-T149-U149-V149</f>
        <v>#VALUE!</v>
      </c>
      <c r="X149" s="19"/>
      <c r="Y149" s="19"/>
      <c r="Z149" s="19"/>
    </row>
    <row r="150" customFormat="false" ht="18" hidden="false" customHeight="true" outlineLevel="0" collapsed="false">
      <c r="A150" s="14" t="n">
        <f aca="false">A149+1</f>
        <v>148</v>
      </c>
      <c r="B150" s="15" t="s">
        <v>142</v>
      </c>
      <c r="C150" s="15" t="s">
        <v>374</v>
      </c>
      <c r="D150" s="16" t="s">
        <v>365</v>
      </c>
      <c r="E150" s="15" t="s">
        <v>203</v>
      </c>
      <c r="F150" s="13" t="s">
        <v>192</v>
      </c>
      <c r="G150" s="16" t="n">
        <v>45</v>
      </c>
      <c r="H150" s="16" t="n">
        <v>45</v>
      </c>
      <c r="I150" s="17" t="n">
        <f aca="false">(4586600*G150%)*3.75</f>
        <v>7739887.5</v>
      </c>
      <c r="J150" s="17" t="n">
        <f aca="false">IF(H150=G150,(4586600*10%)*3,1*0)</f>
        <v>1375980</v>
      </c>
      <c r="K150" s="17" t="n">
        <f aca="false">I150+J150</f>
        <v>9115867.5</v>
      </c>
      <c r="L150" s="16"/>
      <c r="M150" s="17" t="n">
        <f aca="false">K150-L150</f>
        <v>9115867.5</v>
      </c>
      <c r="N150" s="16" t="n">
        <v>45</v>
      </c>
      <c r="O150" s="18" t="n">
        <f aca="false">(4586600*N150%)*5</f>
        <v>10319850</v>
      </c>
      <c r="P150" s="18" t="n">
        <f aca="false">O150+1200000</f>
        <v>11519850</v>
      </c>
      <c r="Q150" s="16"/>
      <c r="R150" s="16"/>
      <c r="S150" s="16"/>
      <c r="T150" s="16"/>
      <c r="U150" s="16"/>
      <c r="V150" s="16"/>
      <c r="W150" s="18" t="e">
        <f aca="false">P150-#REF!-Q150-R150-S150-T150-U150-V150</f>
        <v>#VALUE!</v>
      </c>
      <c r="X150" s="19"/>
      <c r="Y150" s="19"/>
      <c r="Z150" s="19"/>
    </row>
    <row r="151" customFormat="false" ht="18" hidden="false" customHeight="true" outlineLevel="0" collapsed="false">
      <c r="A151" s="14" t="n">
        <f aca="false">A150+1</f>
        <v>149</v>
      </c>
      <c r="B151" s="15" t="s">
        <v>375</v>
      </c>
      <c r="C151" s="15" t="s">
        <v>376</v>
      </c>
      <c r="D151" s="16" t="s">
        <v>365</v>
      </c>
      <c r="E151" s="15" t="s">
        <v>92</v>
      </c>
      <c r="F151" s="13" t="s">
        <v>36</v>
      </c>
      <c r="G151" s="16" t="n">
        <v>45</v>
      </c>
      <c r="H151" s="16" t="n">
        <v>45</v>
      </c>
      <c r="I151" s="17" t="n">
        <f aca="false">(4586600*G151%)*3.75</f>
        <v>7739887.5</v>
      </c>
      <c r="J151" s="17" t="n">
        <f aca="false">IF(H151=G151,(4586600*10%)*3,1*0)</f>
        <v>1375980</v>
      </c>
      <c r="K151" s="17" t="n">
        <f aca="false">I151+J151</f>
        <v>9115867.5</v>
      </c>
      <c r="L151" s="16"/>
      <c r="M151" s="17" t="n">
        <f aca="false">K151-L151</f>
        <v>9115867.5</v>
      </c>
      <c r="N151" s="16" t="n">
        <v>45</v>
      </c>
      <c r="O151" s="18" t="n">
        <f aca="false">(4586600*N151%)*5</f>
        <v>10319850</v>
      </c>
      <c r="P151" s="18" t="n">
        <f aca="false">O151+1200000</f>
        <v>11519850</v>
      </c>
      <c r="Q151" s="16"/>
      <c r="R151" s="16"/>
      <c r="S151" s="16"/>
      <c r="T151" s="16"/>
      <c r="U151" s="16"/>
      <c r="V151" s="16"/>
      <c r="W151" s="18" t="e">
        <f aca="false">P151-#REF!-Q151-R151-S151-T151-U151-V151</f>
        <v>#VALUE!</v>
      </c>
      <c r="X151" s="19"/>
      <c r="Y151" s="19"/>
      <c r="Z151" s="19"/>
    </row>
    <row r="152" customFormat="false" ht="18" hidden="false" customHeight="true" outlineLevel="0" collapsed="false">
      <c r="A152" s="14" t="n">
        <f aca="false">A151+1</f>
        <v>150</v>
      </c>
      <c r="B152" s="15" t="s">
        <v>339</v>
      </c>
      <c r="C152" s="15" t="s">
        <v>377</v>
      </c>
      <c r="D152" s="16" t="s">
        <v>365</v>
      </c>
      <c r="E152" s="15" t="s">
        <v>89</v>
      </c>
      <c r="F152" s="13" t="s">
        <v>192</v>
      </c>
      <c r="G152" s="16" t="n">
        <v>25</v>
      </c>
      <c r="H152" s="16" t="n">
        <v>45</v>
      </c>
      <c r="I152" s="17" t="n">
        <f aca="false">(4586600*G152%)*3.75</f>
        <v>4299937.5</v>
      </c>
      <c r="J152" s="17" t="n">
        <f aca="false">IF(H152=G152,(4586600*10%)*3,1*0)</f>
        <v>0</v>
      </c>
      <c r="K152" s="17" t="n">
        <f aca="false">I152+J152</f>
        <v>4299937.5</v>
      </c>
      <c r="L152" s="16"/>
      <c r="M152" s="17" t="n">
        <f aca="false">K152-L152</f>
        <v>4299937.5</v>
      </c>
      <c r="N152" s="16" t="n">
        <v>25</v>
      </c>
      <c r="O152" s="18" t="n">
        <f aca="false">(4586600*N152%)*5</f>
        <v>5733250</v>
      </c>
      <c r="P152" s="18" t="n">
        <f aca="false">O152+1200000</f>
        <v>6933250</v>
      </c>
      <c r="Q152" s="16"/>
      <c r="R152" s="16"/>
      <c r="S152" s="16"/>
      <c r="T152" s="16"/>
      <c r="U152" s="16"/>
      <c r="V152" s="16"/>
      <c r="W152" s="18" t="e">
        <f aca="false">P152-#REF!-Q152-R152-S152-T152-U152-V152</f>
        <v>#VALUE!</v>
      </c>
      <c r="X152" s="19"/>
      <c r="Y152" s="19"/>
      <c r="Z152" s="19"/>
    </row>
    <row r="153" customFormat="false" ht="18" hidden="false" customHeight="true" outlineLevel="0" collapsed="false">
      <c r="A153" s="14" t="n">
        <f aca="false">A152+1</f>
        <v>151</v>
      </c>
      <c r="B153" s="15" t="s">
        <v>344</v>
      </c>
      <c r="C153" s="15" t="s">
        <v>378</v>
      </c>
      <c r="D153" s="16" t="s">
        <v>365</v>
      </c>
      <c r="E153" s="15" t="s">
        <v>171</v>
      </c>
      <c r="F153" s="13" t="s">
        <v>192</v>
      </c>
      <c r="G153" s="16" t="n">
        <v>25</v>
      </c>
      <c r="H153" s="16" t="n">
        <v>45</v>
      </c>
      <c r="I153" s="17" t="n">
        <f aca="false">(4586600*G153%)*3.75</f>
        <v>4299937.5</v>
      </c>
      <c r="J153" s="17" t="n">
        <f aca="false">IF(H153=G153,(4586600*10%)*3,1*0)</f>
        <v>0</v>
      </c>
      <c r="K153" s="17" t="n">
        <f aca="false">I153+J153</f>
        <v>4299937.5</v>
      </c>
      <c r="L153" s="16"/>
      <c r="M153" s="17" t="n">
        <f aca="false">K153-L153</f>
        <v>4299937.5</v>
      </c>
      <c r="N153" s="16" t="n">
        <v>25</v>
      </c>
      <c r="O153" s="18" t="n">
        <f aca="false">(4586600*N153%)*5</f>
        <v>5733250</v>
      </c>
      <c r="P153" s="18" t="n">
        <f aca="false">O153+1200000</f>
        <v>6933250</v>
      </c>
      <c r="Q153" s="16"/>
      <c r="R153" s="16"/>
      <c r="S153" s="16"/>
      <c r="T153" s="16"/>
      <c r="U153" s="16"/>
      <c r="V153" s="16"/>
      <c r="W153" s="18" t="e">
        <f aca="false">P153-#REF!-Q153-R153-S153-T153-U153-V153</f>
        <v>#VALUE!</v>
      </c>
      <c r="X153" s="19"/>
      <c r="Y153" s="19"/>
      <c r="Z153" s="19"/>
    </row>
    <row r="154" customFormat="false" ht="18" hidden="false" customHeight="true" outlineLevel="0" collapsed="false">
      <c r="A154" s="14" t="n">
        <f aca="false">A153+1</f>
        <v>152</v>
      </c>
      <c r="B154" s="15" t="s">
        <v>30</v>
      </c>
      <c r="C154" s="15" t="s">
        <v>379</v>
      </c>
      <c r="D154" s="16" t="s">
        <v>365</v>
      </c>
      <c r="E154" s="15" t="s">
        <v>139</v>
      </c>
      <c r="F154" s="13" t="s">
        <v>192</v>
      </c>
      <c r="G154" s="16" t="n">
        <v>45</v>
      </c>
      <c r="H154" s="16" t="n">
        <v>45</v>
      </c>
      <c r="I154" s="17" t="n">
        <f aca="false">(4586600*G154%)*3.75</f>
        <v>7739887.5</v>
      </c>
      <c r="J154" s="17" t="n">
        <f aca="false">IF(H154=G154,(4586600*10%)*3,1*0)</f>
        <v>1375980</v>
      </c>
      <c r="K154" s="17" t="n">
        <f aca="false">I154+J154</f>
        <v>9115867.5</v>
      </c>
      <c r="L154" s="16"/>
      <c r="M154" s="17" t="n">
        <f aca="false">K154-L154</f>
        <v>9115867.5</v>
      </c>
      <c r="N154" s="16" t="n">
        <v>45</v>
      </c>
      <c r="O154" s="18" t="n">
        <f aca="false">(4586600*N154%)*5</f>
        <v>10319850</v>
      </c>
      <c r="P154" s="18" t="n">
        <f aca="false">O154+1200000</f>
        <v>11519850</v>
      </c>
      <c r="Q154" s="16"/>
      <c r="R154" s="16"/>
      <c r="S154" s="16"/>
      <c r="T154" s="16"/>
      <c r="U154" s="16"/>
      <c r="V154" s="16"/>
      <c r="W154" s="18" t="e">
        <f aca="false">P154-#REF!-Q154-R154-S154-T154-U154-V154</f>
        <v>#VALUE!</v>
      </c>
      <c r="X154" s="19"/>
      <c r="Y154" s="19"/>
      <c r="Z154" s="19"/>
    </row>
    <row r="155" customFormat="false" ht="18" hidden="false" customHeight="true" outlineLevel="0" collapsed="false">
      <c r="A155" s="14" t="n">
        <f aca="false">A154+1</f>
        <v>153</v>
      </c>
      <c r="B155" s="15" t="s">
        <v>97</v>
      </c>
      <c r="C155" s="15" t="s">
        <v>380</v>
      </c>
      <c r="D155" s="16" t="s">
        <v>381</v>
      </c>
      <c r="E155" s="15" t="s">
        <v>286</v>
      </c>
      <c r="F155" s="13" t="s">
        <v>29</v>
      </c>
      <c r="G155" s="16" t="n">
        <v>25</v>
      </c>
      <c r="H155" s="16" t="n">
        <v>45</v>
      </c>
      <c r="I155" s="17" t="n">
        <f aca="false">(4586600*G155%)*3.75</f>
        <v>4299937.5</v>
      </c>
      <c r="J155" s="17" t="n">
        <f aca="false">IF(H155=G155,(4586600*10%)*3,1*0)</f>
        <v>0</v>
      </c>
      <c r="K155" s="17" t="n">
        <f aca="false">I155+J155</f>
        <v>4299937.5</v>
      </c>
      <c r="L155" s="16"/>
      <c r="M155" s="17" t="n">
        <f aca="false">K155-L155</f>
        <v>4299937.5</v>
      </c>
      <c r="N155" s="16" t="n">
        <v>25</v>
      </c>
      <c r="O155" s="18" t="n">
        <f aca="false">(4586600*N155%)*5</f>
        <v>5733250</v>
      </c>
      <c r="P155" s="18" t="n">
        <f aca="false">O155+1200000</f>
        <v>6933250</v>
      </c>
      <c r="Q155" s="16"/>
      <c r="R155" s="16"/>
      <c r="S155" s="16"/>
      <c r="T155" s="16"/>
      <c r="U155" s="16"/>
      <c r="V155" s="16"/>
      <c r="W155" s="18" t="e">
        <f aca="false">P155-#REF!-Q155-R155-S155-T155-U155-V155</f>
        <v>#VALUE!</v>
      </c>
      <c r="X155" s="19"/>
      <c r="Y155" s="19"/>
      <c r="Z155" s="19"/>
    </row>
    <row r="156" customFormat="false" ht="18" hidden="false" customHeight="true" outlineLevel="0" collapsed="false">
      <c r="A156" s="14" t="n">
        <f aca="false">A155+1</f>
        <v>154</v>
      </c>
      <c r="B156" s="15" t="s">
        <v>290</v>
      </c>
      <c r="C156" s="15" t="s">
        <v>382</v>
      </c>
      <c r="D156" s="16" t="s">
        <v>381</v>
      </c>
      <c r="E156" s="15" t="s">
        <v>178</v>
      </c>
      <c r="F156" s="13" t="s">
        <v>36</v>
      </c>
      <c r="G156" s="16" t="n">
        <v>25</v>
      </c>
      <c r="H156" s="16" t="n">
        <v>45</v>
      </c>
      <c r="I156" s="17" t="n">
        <f aca="false">(4586600*G156%)*3.75</f>
        <v>4299937.5</v>
      </c>
      <c r="J156" s="17" t="n">
        <f aca="false">IF(H156=G156,(4586600*10%)*3,1*0)</f>
        <v>0</v>
      </c>
      <c r="K156" s="17" t="n">
        <f aca="false">I156+J156</f>
        <v>4299937.5</v>
      </c>
      <c r="L156" s="16"/>
      <c r="M156" s="17" t="n">
        <f aca="false">K156-L156</f>
        <v>4299937.5</v>
      </c>
      <c r="N156" s="16" t="n">
        <v>25</v>
      </c>
      <c r="O156" s="18" t="n">
        <f aca="false">(4586600*N156%)*5</f>
        <v>5733250</v>
      </c>
      <c r="P156" s="18" t="n">
        <f aca="false">O156+1200000</f>
        <v>6933250</v>
      </c>
      <c r="Q156" s="16"/>
      <c r="R156" s="16"/>
      <c r="S156" s="16"/>
      <c r="T156" s="16"/>
      <c r="U156" s="16"/>
      <c r="V156" s="16"/>
      <c r="W156" s="18" t="e">
        <f aca="false">P156-#REF!-Q156-R156-S156-T156-U156-V156</f>
        <v>#VALUE!</v>
      </c>
      <c r="X156" s="19"/>
      <c r="Y156" s="19"/>
      <c r="Z156" s="19"/>
    </row>
    <row r="157" customFormat="false" ht="18" hidden="false" customHeight="true" outlineLevel="0" collapsed="false">
      <c r="A157" s="14" t="n">
        <f aca="false">A156+1</f>
        <v>155</v>
      </c>
      <c r="B157" s="15" t="s">
        <v>287</v>
      </c>
      <c r="C157" s="15" t="s">
        <v>383</v>
      </c>
      <c r="D157" s="16" t="s">
        <v>381</v>
      </c>
      <c r="E157" s="15" t="s">
        <v>188</v>
      </c>
      <c r="F157" s="13" t="s">
        <v>29</v>
      </c>
      <c r="G157" s="16" t="n">
        <v>25</v>
      </c>
      <c r="H157" s="16" t="n">
        <v>45</v>
      </c>
      <c r="I157" s="17" t="n">
        <f aca="false">(4586600*G157%)*3.75</f>
        <v>4299937.5</v>
      </c>
      <c r="J157" s="17" t="n">
        <f aca="false">IF(H157=G157,(4586600*10%)*3,1*0)</f>
        <v>0</v>
      </c>
      <c r="K157" s="17" t="n">
        <f aca="false">I157+J157</f>
        <v>4299937.5</v>
      </c>
      <c r="L157" s="16"/>
      <c r="M157" s="17" t="n">
        <f aca="false">K157-L157</f>
        <v>4299937.5</v>
      </c>
      <c r="N157" s="16" t="n">
        <v>25</v>
      </c>
      <c r="O157" s="18" t="n">
        <f aca="false">(4586600*N157%)*5</f>
        <v>5733250</v>
      </c>
      <c r="P157" s="18" t="n">
        <f aca="false">O157+1200000</f>
        <v>6933250</v>
      </c>
      <c r="Q157" s="16"/>
      <c r="R157" s="16"/>
      <c r="S157" s="16"/>
      <c r="T157" s="16"/>
      <c r="U157" s="16"/>
      <c r="V157" s="16"/>
      <c r="W157" s="18" t="e">
        <f aca="false">P157-#REF!-Q157-R157-S157-T157-U157-V157</f>
        <v>#VALUE!</v>
      </c>
      <c r="X157" s="19"/>
      <c r="Y157" s="19"/>
      <c r="Z157" s="19"/>
    </row>
    <row r="158" customFormat="false" ht="18" hidden="false" customHeight="true" outlineLevel="0" collapsed="false">
      <c r="A158" s="14" t="n">
        <f aca="false">A157+1</f>
        <v>156</v>
      </c>
      <c r="B158" s="15" t="s">
        <v>97</v>
      </c>
      <c r="C158" s="15" t="s">
        <v>384</v>
      </c>
      <c r="D158" s="16" t="s">
        <v>381</v>
      </c>
      <c r="E158" s="15" t="s">
        <v>385</v>
      </c>
      <c r="F158" s="13" t="s">
        <v>29</v>
      </c>
      <c r="G158" s="16" t="n">
        <v>45</v>
      </c>
      <c r="H158" s="16" t="n">
        <v>45</v>
      </c>
      <c r="I158" s="17" t="n">
        <f aca="false">(4586600*G158%)*3.75</f>
        <v>7739887.5</v>
      </c>
      <c r="J158" s="17" t="n">
        <f aca="false">IF(H158=G158,(4586600*10%)*3,1*0)</f>
        <v>1375980</v>
      </c>
      <c r="K158" s="17" t="n">
        <f aca="false">I158+J158</f>
        <v>9115867.5</v>
      </c>
      <c r="L158" s="16"/>
      <c r="M158" s="17" t="n">
        <f aca="false">K158-L158</f>
        <v>9115867.5</v>
      </c>
      <c r="N158" s="16" t="n">
        <v>45</v>
      </c>
      <c r="O158" s="18" t="n">
        <f aca="false">(4586600*N158%)*5</f>
        <v>10319850</v>
      </c>
      <c r="P158" s="18" t="n">
        <f aca="false">O158+1200000</f>
        <v>11519850</v>
      </c>
      <c r="Q158" s="16"/>
      <c r="R158" s="16"/>
      <c r="S158" s="16"/>
      <c r="T158" s="16"/>
      <c r="U158" s="16"/>
      <c r="V158" s="16"/>
      <c r="W158" s="18" t="e">
        <f aca="false">P158-#REF!-Q158-R158-S158-T158-U158-V158</f>
        <v>#VALUE!</v>
      </c>
      <c r="X158" s="19"/>
      <c r="Y158" s="19"/>
      <c r="Z158" s="19"/>
    </row>
    <row r="159" customFormat="false" ht="18" hidden="false" customHeight="true" outlineLevel="0" collapsed="false">
      <c r="A159" s="14" t="n">
        <f aca="false">A158+1</f>
        <v>157</v>
      </c>
      <c r="B159" s="15" t="s">
        <v>136</v>
      </c>
      <c r="C159" s="15" t="s">
        <v>386</v>
      </c>
      <c r="D159" s="16" t="s">
        <v>381</v>
      </c>
      <c r="E159" s="15" t="s">
        <v>46</v>
      </c>
      <c r="F159" s="13" t="s">
        <v>29</v>
      </c>
      <c r="G159" s="16" t="n">
        <v>45</v>
      </c>
      <c r="H159" s="16" t="n">
        <v>45</v>
      </c>
      <c r="I159" s="17" t="n">
        <f aca="false">(4586600*G159%)*3.75</f>
        <v>7739887.5</v>
      </c>
      <c r="J159" s="17" t="n">
        <f aca="false">IF(H159=G159,(4586600*10%)*3,1*0)</f>
        <v>1375980</v>
      </c>
      <c r="K159" s="17" t="n">
        <f aca="false">I159+J159</f>
        <v>9115867.5</v>
      </c>
      <c r="L159" s="16"/>
      <c r="M159" s="17" t="n">
        <f aca="false">K159-L159</f>
        <v>9115867.5</v>
      </c>
      <c r="N159" s="16" t="n">
        <v>45</v>
      </c>
      <c r="O159" s="18" t="n">
        <f aca="false">(4586600*N159%)*5</f>
        <v>10319850</v>
      </c>
      <c r="P159" s="18" t="n">
        <f aca="false">O159+1200000</f>
        <v>11519850</v>
      </c>
      <c r="Q159" s="16"/>
      <c r="R159" s="16"/>
      <c r="S159" s="16"/>
      <c r="T159" s="16"/>
      <c r="U159" s="16"/>
      <c r="V159" s="16"/>
      <c r="W159" s="18" t="e">
        <f aca="false">P159-#REF!-Q159-R159-S159-T159-U159-V159</f>
        <v>#VALUE!</v>
      </c>
      <c r="X159" s="19"/>
      <c r="Y159" s="19"/>
      <c r="Z159" s="19"/>
    </row>
    <row r="160" customFormat="false" ht="18" hidden="false" customHeight="true" outlineLevel="0" collapsed="false">
      <c r="A160" s="14" t="n">
        <f aca="false">A159+1</f>
        <v>158</v>
      </c>
      <c r="B160" s="15" t="s">
        <v>387</v>
      </c>
      <c r="C160" s="15" t="s">
        <v>388</v>
      </c>
      <c r="D160" s="16" t="s">
        <v>381</v>
      </c>
      <c r="E160" s="15" t="s">
        <v>101</v>
      </c>
      <c r="F160" s="13" t="s">
        <v>29</v>
      </c>
      <c r="G160" s="16" t="n">
        <v>25</v>
      </c>
      <c r="H160" s="16" t="n">
        <v>45</v>
      </c>
      <c r="I160" s="17" t="n">
        <f aca="false">(4586600*G160%)*3.75</f>
        <v>4299937.5</v>
      </c>
      <c r="J160" s="17" t="n">
        <f aca="false">IF(H160=G160,(4586600*10%)*3,1*0)</f>
        <v>0</v>
      </c>
      <c r="K160" s="17" t="n">
        <f aca="false">I160+J160</f>
        <v>4299937.5</v>
      </c>
      <c r="L160" s="16"/>
      <c r="M160" s="17" t="n">
        <f aca="false">K160-L160</f>
        <v>4299937.5</v>
      </c>
      <c r="N160" s="16" t="n">
        <v>25</v>
      </c>
      <c r="O160" s="18" t="n">
        <f aca="false">(4586600*N160%)*5</f>
        <v>5733250</v>
      </c>
      <c r="P160" s="18" t="n">
        <f aca="false">O160+1200000</f>
        <v>6933250</v>
      </c>
      <c r="Q160" s="16"/>
      <c r="R160" s="16"/>
      <c r="S160" s="16"/>
      <c r="T160" s="16"/>
      <c r="U160" s="16"/>
      <c r="V160" s="16"/>
      <c r="W160" s="18" t="e">
        <f aca="false">P160-#REF!-Q160-R160-S160-T160-U160-V160</f>
        <v>#VALUE!</v>
      </c>
      <c r="X160" s="19"/>
      <c r="Y160" s="19"/>
      <c r="Z160" s="19"/>
    </row>
    <row r="161" customFormat="false" ht="18" hidden="false" customHeight="true" outlineLevel="0" collapsed="false">
      <c r="A161" s="14" t="n">
        <f aca="false">A160+1</f>
        <v>159</v>
      </c>
      <c r="B161" s="15" t="s">
        <v>30</v>
      </c>
      <c r="C161" s="15" t="s">
        <v>389</v>
      </c>
      <c r="D161" s="16" t="s">
        <v>381</v>
      </c>
      <c r="E161" s="15" t="s">
        <v>243</v>
      </c>
      <c r="F161" s="13" t="s">
        <v>29</v>
      </c>
      <c r="G161" s="16" t="n">
        <v>45</v>
      </c>
      <c r="H161" s="16" t="n">
        <v>45</v>
      </c>
      <c r="I161" s="17" t="n">
        <f aca="false">(4586600*G161%)*3.75</f>
        <v>7739887.5</v>
      </c>
      <c r="J161" s="17" t="n">
        <f aca="false">IF(H161=G161,(4586600*10%)*3,1*0)</f>
        <v>1375980</v>
      </c>
      <c r="K161" s="17" t="n">
        <f aca="false">I161+J161</f>
        <v>9115867.5</v>
      </c>
      <c r="L161" s="16"/>
      <c r="M161" s="17" t="n">
        <f aca="false">K161-L161</f>
        <v>9115867.5</v>
      </c>
      <c r="N161" s="16" t="n">
        <v>45</v>
      </c>
      <c r="O161" s="18" t="n">
        <f aca="false">(4586600*N161%)*5</f>
        <v>10319850</v>
      </c>
      <c r="P161" s="18" t="n">
        <f aca="false">O161+1200000</f>
        <v>11519850</v>
      </c>
      <c r="Q161" s="23"/>
      <c r="R161" s="23"/>
      <c r="S161" s="23"/>
      <c r="T161" s="23"/>
      <c r="U161" s="23"/>
      <c r="V161" s="23"/>
      <c r="W161" s="18" t="e">
        <f aca="false">P161-#REF!-Q161-R161-S161-T161-U161-V161</f>
        <v>#VALUE!</v>
      </c>
      <c r="X161" s="19"/>
      <c r="Y161" s="19"/>
      <c r="Z161" s="19"/>
    </row>
    <row r="162" customFormat="false" ht="18" hidden="false" customHeight="true" outlineLevel="0" collapsed="false">
      <c r="A162" s="14" t="n">
        <f aca="false">A161+1</f>
        <v>160</v>
      </c>
      <c r="B162" s="15" t="s">
        <v>339</v>
      </c>
      <c r="C162" s="15" t="s">
        <v>390</v>
      </c>
      <c r="D162" s="16" t="s">
        <v>381</v>
      </c>
      <c r="E162" s="15" t="s">
        <v>178</v>
      </c>
      <c r="F162" s="13" t="s">
        <v>29</v>
      </c>
      <c r="G162" s="16" t="n">
        <v>25</v>
      </c>
      <c r="H162" s="16" t="n">
        <v>45</v>
      </c>
      <c r="I162" s="17" t="n">
        <f aca="false">(4586600*G162%)*3.75</f>
        <v>4299937.5</v>
      </c>
      <c r="J162" s="17" t="n">
        <f aca="false">IF(H162=G162,(4586600*10%)*3,1*0)</f>
        <v>0</v>
      </c>
      <c r="K162" s="17" t="n">
        <f aca="false">I162+J162</f>
        <v>4299937.5</v>
      </c>
      <c r="L162" s="16"/>
      <c r="M162" s="17" t="n">
        <f aca="false">K162-L162</f>
        <v>4299937.5</v>
      </c>
      <c r="N162" s="16" t="n">
        <v>25</v>
      </c>
      <c r="O162" s="18" t="n">
        <f aca="false">(4586600*N162%)*5</f>
        <v>5733250</v>
      </c>
      <c r="P162" s="18" t="n">
        <f aca="false">O162+1200000</f>
        <v>6933250</v>
      </c>
      <c r="Q162" s="16"/>
      <c r="R162" s="16"/>
      <c r="S162" s="16"/>
      <c r="T162" s="16"/>
      <c r="U162" s="16"/>
      <c r="V162" s="16"/>
      <c r="W162" s="18" t="e">
        <f aca="false">P162-#REF!-Q162-R162-S162-T162-U162-V162</f>
        <v>#VALUE!</v>
      </c>
      <c r="X162" s="19"/>
      <c r="Y162" s="19"/>
      <c r="Z162" s="19"/>
    </row>
    <row r="163" customFormat="false" ht="18" hidden="false" customHeight="true" outlineLevel="0" collapsed="false">
      <c r="A163" s="14" t="n">
        <f aca="false">A162+1</f>
        <v>161</v>
      </c>
      <c r="B163" s="15" t="s">
        <v>391</v>
      </c>
      <c r="C163" s="15" t="s">
        <v>392</v>
      </c>
      <c r="D163" s="16" t="s">
        <v>381</v>
      </c>
      <c r="E163" s="15" t="s">
        <v>393</v>
      </c>
      <c r="F163" s="13" t="s">
        <v>29</v>
      </c>
      <c r="G163" s="16" t="n">
        <v>45</v>
      </c>
      <c r="H163" s="16" t="n">
        <v>45</v>
      </c>
      <c r="I163" s="17" t="n">
        <f aca="false">(4586600*G163%)*3.75</f>
        <v>7739887.5</v>
      </c>
      <c r="J163" s="17" t="n">
        <f aca="false">IF(H163=G163,(4586600*10%)*3,1*0)</f>
        <v>1375980</v>
      </c>
      <c r="K163" s="17" t="n">
        <f aca="false">I163+J163</f>
        <v>9115867.5</v>
      </c>
      <c r="L163" s="16"/>
      <c r="M163" s="17" t="n">
        <f aca="false">K163-L163</f>
        <v>9115867.5</v>
      </c>
      <c r="N163" s="16" t="n">
        <v>45</v>
      </c>
      <c r="O163" s="18" t="n">
        <f aca="false">(4586600*N163%)*5</f>
        <v>10319850</v>
      </c>
      <c r="P163" s="18" t="n">
        <f aca="false">O163+1200000</f>
        <v>11519850</v>
      </c>
      <c r="Q163" s="16"/>
      <c r="R163" s="16"/>
      <c r="S163" s="16"/>
      <c r="T163" s="16"/>
      <c r="U163" s="16"/>
      <c r="V163" s="16"/>
      <c r="W163" s="18" t="e">
        <f aca="false">P163-#REF!-Q163-R163-S163-T163-U163-V163</f>
        <v>#VALUE!</v>
      </c>
      <c r="X163" s="19"/>
      <c r="Y163" s="19"/>
      <c r="Z163" s="19"/>
    </row>
    <row r="164" customFormat="false" ht="18" hidden="false" customHeight="true" outlineLevel="0" collapsed="false">
      <c r="A164" s="14" t="n">
        <f aca="false">A163+1</f>
        <v>162</v>
      </c>
      <c r="B164" s="15" t="s">
        <v>50</v>
      </c>
      <c r="C164" s="15" t="s">
        <v>394</v>
      </c>
      <c r="D164" s="16" t="s">
        <v>381</v>
      </c>
      <c r="E164" s="15" t="s">
        <v>267</v>
      </c>
      <c r="F164" s="13" t="s">
        <v>29</v>
      </c>
      <c r="G164" s="16" t="n">
        <v>25</v>
      </c>
      <c r="H164" s="16" t="n">
        <v>45</v>
      </c>
      <c r="I164" s="17" t="n">
        <f aca="false">(4586600*G164%)*3.75</f>
        <v>4299937.5</v>
      </c>
      <c r="J164" s="17" t="n">
        <f aca="false">IF(H164=G164,(4586600*10%)*3,1*0)</f>
        <v>0</v>
      </c>
      <c r="K164" s="17" t="n">
        <f aca="false">I164+J164</f>
        <v>4299937.5</v>
      </c>
      <c r="L164" s="16"/>
      <c r="M164" s="17" t="n">
        <f aca="false">K164-L164</f>
        <v>4299937.5</v>
      </c>
      <c r="N164" s="16" t="n">
        <v>25</v>
      </c>
      <c r="O164" s="18" t="n">
        <f aca="false">(4586600*N164%)*5</f>
        <v>5733250</v>
      </c>
      <c r="P164" s="18" t="n">
        <f aca="false">O164+1200000</f>
        <v>6933250</v>
      </c>
      <c r="Q164" s="16"/>
      <c r="R164" s="16"/>
      <c r="S164" s="16"/>
      <c r="T164" s="16"/>
      <c r="U164" s="16"/>
      <c r="V164" s="16"/>
      <c r="W164" s="18" t="e">
        <f aca="false">P164-#REF!-Q164-R164-S164-T164-U164-V164</f>
        <v>#VALUE!</v>
      </c>
      <c r="X164" s="19"/>
      <c r="Y164" s="19"/>
      <c r="Z164" s="19"/>
    </row>
    <row r="165" customFormat="false" ht="18" hidden="false" customHeight="true" outlineLevel="0" collapsed="false">
      <c r="A165" s="14" t="n">
        <f aca="false">A164+1</f>
        <v>163</v>
      </c>
      <c r="B165" s="20" t="s">
        <v>218</v>
      </c>
      <c r="C165" s="20" t="s">
        <v>395</v>
      </c>
      <c r="D165" s="16" t="s">
        <v>381</v>
      </c>
      <c r="E165" s="20" t="s">
        <v>396</v>
      </c>
      <c r="F165" s="13" t="s">
        <v>29</v>
      </c>
      <c r="G165" s="16" t="n">
        <v>45</v>
      </c>
      <c r="H165" s="16" t="n">
        <v>45</v>
      </c>
      <c r="I165" s="17" t="n">
        <f aca="false">(4586600*G165%)*3.75</f>
        <v>7739887.5</v>
      </c>
      <c r="J165" s="17" t="n">
        <f aca="false">IF(H165=G165,(4586600*10%)*3,1*0)</f>
        <v>1375980</v>
      </c>
      <c r="K165" s="17" t="n">
        <f aca="false">I165+J165</f>
        <v>9115867.5</v>
      </c>
      <c r="L165" s="16"/>
      <c r="M165" s="17" t="n">
        <f aca="false">K165-L165</f>
        <v>9115867.5</v>
      </c>
      <c r="N165" s="16" t="n">
        <v>45</v>
      </c>
      <c r="O165" s="18" t="n">
        <f aca="false">(4586600*N165%)*5</f>
        <v>10319850</v>
      </c>
      <c r="P165" s="18" t="n">
        <f aca="false">O165+1200000</f>
        <v>11519850</v>
      </c>
      <c r="Q165" s="16"/>
      <c r="R165" s="16"/>
      <c r="S165" s="16"/>
      <c r="T165" s="16"/>
      <c r="U165" s="16"/>
      <c r="V165" s="16"/>
      <c r="W165" s="18" t="e">
        <f aca="false">P165-#REF!-Q165-R165-S165-T165-U165-V165</f>
        <v>#VALUE!</v>
      </c>
      <c r="X165" s="19"/>
      <c r="Y165" s="19"/>
      <c r="Z165" s="19"/>
    </row>
    <row r="166" customFormat="false" ht="18" hidden="false" customHeight="true" outlineLevel="0" collapsed="false">
      <c r="A166" s="14" t="n">
        <f aca="false">A165+1</f>
        <v>164</v>
      </c>
      <c r="B166" s="15" t="s">
        <v>176</v>
      </c>
      <c r="C166" s="15" t="s">
        <v>397</v>
      </c>
      <c r="D166" s="16" t="s">
        <v>381</v>
      </c>
      <c r="E166" s="15" t="s">
        <v>303</v>
      </c>
      <c r="F166" s="13" t="s">
        <v>29</v>
      </c>
      <c r="G166" s="16" t="n">
        <v>25</v>
      </c>
      <c r="H166" s="16" t="n">
        <v>45</v>
      </c>
      <c r="I166" s="17" t="n">
        <f aca="false">(4586600*G166%)*3.75</f>
        <v>4299937.5</v>
      </c>
      <c r="J166" s="17" t="n">
        <f aca="false">IF(H166=G166,(4586600*10%)*3,1*0)</f>
        <v>0</v>
      </c>
      <c r="K166" s="17" t="n">
        <f aca="false">I166+J166</f>
        <v>4299937.5</v>
      </c>
      <c r="L166" s="16"/>
      <c r="M166" s="17" t="n">
        <f aca="false">K166-L166</f>
        <v>4299937.5</v>
      </c>
      <c r="N166" s="16" t="n">
        <v>25</v>
      </c>
      <c r="O166" s="18" t="n">
        <f aca="false">(4586600*N166%)*5</f>
        <v>5733250</v>
      </c>
      <c r="P166" s="18" t="n">
        <f aca="false">O166+1200000</f>
        <v>6933250</v>
      </c>
      <c r="Q166" s="16"/>
      <c r="R166" s="16"/>
      <c r="S166" s="16"/>
      <c r="T166" s="16"/>
      <c r="U166" s="16"/>
      <c r="V166" s="16"/>
      <c r="W166" s="18" t="e">
        <f aca="false">P166-#REF!-Q166-R166-S166-T166-U166-V166</f>
        <v>#VALUE!</v>
      </c>
      <c r="X166" s="19"/>
      <c r="Y166" s="19"/>
      <c r="Z166" s="19"/>
    </row>
    <row r="167" customFormat="false" ht="18" hidden="false" customHeight="true" outlineLevel="0" collapsed="false">
      <c r="A167" s="14" t="n">
        <f aca="false">A166+1</f>
        <v>165</v>
      </c>
      <c r="B167" s="15" t="s">
        <v>398</v>
      </c>
      <c r="C167" s="15" t="s">
        <v>399</v>
      </c>
      <c r="D167" s="16" t="s">
        <v>381</v>
      </c>
      <c r="E167" s="15" t="s">
        <v>303</v>
      </c>
      <c r="F167" s="13" t="s">
        <v>29</v>
      </c>
      <c r="G167" s="16" t="n">
        <v>25</v>
      </c>
      <c r="H167" s="16" t="n">
        <v>45</v>
      </c>
      <c r="I167" s="17" t="n">
        <f aca="false">(4586600*G167%)*3.75</f>
        <v>4299937.5</v>
      </c>
      <c r="J167" s="17" t="n">
        <f aca="false">IF(H167=G167,(4586600*10%)*3,1*0)</f>
        <v>0</v>
      </c>
      <c r="K167" s="17" t="n">
        <f aca="false">I167+J167</f>
        <v>4299937.5</v>
      </c>
      <c r="L167" s="16"/>
      <c r="M167" s="17" t="n">
        <f aca="false">K167-L167</f>
        <v>4299937.5</v>
      </c>
      <c r="N167" s="16" t="n">
        <v>25</v>
      </c>
      <c r="O167" s="18" t="n">
        <f aca="false">(4586600*N167%)*5</f>
        <v>5733250</v>
      </c>
      <c r="P167" s="18" t="n">
        <f aca="false">O167+1200000</f>
        <v>6933250</v>
      </c>
      <c r="Q167" s="16"/>
      <c r="R167" s="16"/>
      <c r="S167" s="16"/>
      <c r="T167" s="16"/>
      <c r="U167" s="16"/>
      <c r="V167" s="16"/>
      <c r="W167" s="18" t="e">
        <f aca="false">P167-#REF!-Q167-R167-S167-T167-U167-V167</f>
        <v>#VALUE!</v>
      </c>
      <c r="X167" s="19"/>
      <c r="Y167" s="19"/>
      <c r="Z167" s="19"/>
    </row>
    <row r="168" customFormat="false" ht="18" hidden="false" customHeight="true" outlineLevel="0" collapsed="false">
      <c r="A168" s="14" t="n">
        <f aca="false">A167+1</f>
        <v>166</v>
      </c>
      <c r="B168" s="15" t="s">
        <v>30</v>
      </c>
      <c r="C168" s="15" t="s">
        <v>400</v>
      </c>
      <c r="D168" s="16" t="s">
        <v>381</v>
      </c>
      <c r="E168" s="15" t="s">
        <v>286</v>
      </c>
      <c r="F168" s="13" t="s">
        <v>29</v>
      </c>
      <c r="G168" s="16" t="n">
        <v>45</v>
      </c>
      <c r="H168" s="16" t="n">
        <v>45</v>
      </c>
      <c r="I168" s="17" t="n">
        <f aca="false">(4586600*G168%)*3.75</f>
        <v>7739887.5</v>
      </c>
      <c r="J168" s="17" t="n">
        <f aca="false">IF(H168=G168,(4586600*10%)*3,1*0)</f>
        <v>1375980</v>
      </c>
      <c r="K168" s="17" t="n">
        <f aca="false">I168+J168</f>
        <v>9115867.5</v>
      </c>
      <c r="L168" s="16"/>
      <c r="M168" s="17" t="n">
        <f aca="false">K168-L168</f>
        <v>9115867.5</v>
      </c>
      <c r="N168" s="16" t="n">
        <v>25</v>
      </c>
      <c r="O168" s="18" t="n">
        <f aca="false">(4586600*N168%)*5</f>
        <v>5733250</v>
      </c>
      <c r="P168" s="18" t="n">
        <f aca="false">O168+1200000</f>
        <v>6933250</v>
      </c>
      <c r="Q168" s="16"/>
      <c r="R168" s="16"/>
      <c r="S168" s="16"/>
      <c r="T168" s="16"/>
      <c r="U168" s="16"/>
      <c r="V168" s="16"/>
      <c r="W168" s="18" t="e">
        <f aca="false">P168-#REF!-Q168-R168-S168-T168-U168-V168</f>
        <v>#VALUE!</v>
      </c>
      <c r="X168" s="19"/>
      <c r="Y168" s="19"/>
      <c r="Z168" s="19"/>
    </row>
    <row r="169" customFormat="false" ht="18" hidden="false" customHeight="true" outlineLevel="0" collapsed="false">
      <c r="A169" s="14" t="n">
        <f aca="false">A168+1</f>
        <v>167</v>
      </c>
      <c r="B169" s="15" t="s">
        <v>110</v>
      </c>
      <c r="C169" s="15" t="s">
        <v>401</v>
      </c>
      <c r="D169" s="16" t="s">
        <v>381</v>
      </c>
      <c r="E169" s="15" t="s">
        <v>303</v>
      </c>
      <c r="F169" s="13" t="s">
        <v>29</v>
      </c>
      <c r="G169" s="16" t="n">
        <v>25</v>
      </c>
      <c r="H169" s="16" t="n">
        <v>45</v>
      </c>
      <c r="I169" s="17" t="n">
        <f aca="false">(4586600*G169%)*3.75</f>
        <v>4299937.5</v>
      </c>
      <c r="J169" s="17" t="n">
        <f aca="false">IF(H169=G169,(4586600*10%)*3,1*0)</f>
        <v>0</v>
      </c>
      <c r="K169" s="17" t="n">
        <f aca="false">I169+J169</f>
        <v>4299937.5</v>
      </c>
      <c r="L169" s="16"/>
      <c r="M169" s="17" t="n">
        <f aca="false">K169-L169</f>
        <v>4299937.5</v>
      </c>
      <c r="N169" s="16" t="n">
        <v>25</v>
      </c>
      <c r="O169" s="18" t="n">
        <f aca="false">(4586600*N169%)*5</f>
        <v>5733250</v>
      </c>
      <c r="P169" s="18" t="n">
        <f aca="false">O169+1200000</f>
        <v>6933250</v>
      </c>
      <c r="Q169" s="16"/>
      <c r="R169" s="16"/>
      <c r="S169" s="16"/>
      <c r="T169" s="16"/>
      <c r="U169" s="16"/>
      <c r="V169" s="16"/>
      <c r="W169" s="18" t="e">
        <f aca="false">P169-#REF!-Q169-R169-S169-T169-U169-V169</f>
        <v>#VALUE!</v>
      </c>
      <c r="X169" s="19"/>
      <c r="Y169" s="19"/>
      <c r="Z169" s="19"/>
    </row>
    <row r="170" customFormat="false" ht="18" hidden="false" customHeight="true" outlineLevel="0" collapsed="false">
      <c r="A170" s="14" t="n">
        <f aca="false">A169+1</f>
        <v>168</v>
      </c>
      <c r="B170" s="15" t="s">
        <v>402</v>
      </c>
      <c r="C170" s="15" t="s">
        <v>310</v>
      </c>
      <c r="D170" s="16" t="s">
        <v>381</v>
      </c>
      <c r="E170" s="15" t="s">
        <v>403</v>
      </c>
      <c r="F170" s="13" t="s">
        <v>36</v>
      </c>
      <c r="G170" s="16" t="n">
        <v>45</v>
      </c>
      <c r="H170" s="16" t="n">
        <v>45</v>
      </c>
      <c r="I170" s="17" t="n">
        <f aca="false">(4586600*G170%)*3.75</f>
        <v>7739887.5</v>
      </c>
      <c r="J170" s="17" t="n">
        <f aca="false">IF(H170=G170,(4586600*10%)*3,1*0)</f>
        <v>1375980</v>
      </c>
      <c r="K170" s="17" t="n">
        <f aca="false">I170+J170</f>
        <v>9115867.5</v>
      </c>
      <c r="L170" s="16"/>
      <c r="M170" s="17" t="n">
        <f aca="false">K170-L170</f>
        <v>9115867.5</v>
      </c>
      <c r="N170" s="16" t="n">
        <v>45</v>
      </c>
      <c r="O170" s="18" t="n">
        <f aca="false">(4586600*N170%)*5</f>
        <v>10319850</v>
      </c>
      <c r="P170" s="18" t="n">
        <f aca="false">O170+1200000</f>
        <v>11519850</v>
      </c>
      <c r="Q170" s="16"/>
      <c r="R170" s="16"/>
      <c r="S170" s="16"/>
      <c r="T170" s="16"/>
      <c r="U170" s="16"/>
      <c r="V170" s="16"/>
      <c r="W170" s="18" t="e">
        <f aca="false">P170-#REF!-Q170-R170-S170-T170-U170-V170</f>
        <v>#VALUE!</v>
      </c>
      <c r="X170" s="19"/>
      <c r="Y170" s="19"/>
      <c r="Z170" s="19"/>
    </row>
    <row r="171" customFormat="false" ht="18" hidden="false" customHeight="true" outlineLevel="0" collapsed="false">
      <c r="A171" s="14" t="n">
        <f aca="false">A170+1</f>
        <v>169</v>
      </c>
      <c r="B171" s="15" t="s">
        <v>50</v>
      </c>
      <c r="C171" s="15" t="s">
        <v>404</v>
      </c>
      <c r="D171" s="16" t="s">
        <v>405</v>
      </c>
      <c r="E171" s="15" t="s">
        <v>303</v>
      </c>
      <c r="F171" s="13" t="s">
        <v>192</v>
      </c>
      <c r="G171" s="16" t="n">
        <v>45</v>
      </c>
      <c r="H171" s="16" t="n">
        <v>45</v>
      </c>
      <c r="I171" s="17" t="n">
        <f aca="false">(4586600*G171%)*3.75</f>
        <v>7739887.5</v>
      </c>
      <c r="J171" s="17" t="n">
        <f aca="false">IF(H171=G171,(4586600*10%)*3,1*0)</f>
        <v>1375980</v>
      </c>
      <c r="K171" s="17" t="n">
        <f aca="false">I171+J171</f>
        <v>9115867.5</v>
      </c>
      <c r="L171" s="16"/>
      <c r="M171" s="17" t="n">
        <f aca="false">K171-L171</f>
        <v>9115867.5</v>
      </c>
      <c r="N171" s="16" t="n">
        <v>45</v>
      </c>
      <c r="O171" s="18" t="n">
        <f aca="false">(4586600*N171%)*5</f>
        <v>10319850</v>
      </c>
      <c r="P171" s="18" t="n">
        <f aca="false">O171+1200000</f>
        <v>11519850</v>
      </c>
      <c r="Q171" s="16"/>
      <c r="R171" s="16"/>
      <c r="S171" s="16"/>
      <c r="T171" s="16"/>
      <c r="U171" s="16"/>
      <c r="V171" s="16"/>
      <c r="W171" s="18" t="e">
        <f aca="false">P171-#REF!-Q171-R171-S171-T171-U171-V171</f>
        <v>#VALUE!</v>
      </c>
      <c r="X171" s="19"/>
      <c r="Y171" s="19"/>
      <c r="Z171" s="19"/>
    </row>
    <row r="172" customFormat="false" ht="18" hidden="false" customHeight="true" outlineLevel="0" collapsed="false">
      <c r="A172" s="14" t="n">
        <f aca="false">A171+1</f>
        <v>170</v>
      </c>
      <c r="B172" s="15" t="s">
        <v>406</v>
      </c>
      <c r="C172" s="15" t="s">
        <v>172</v>
      </c>
      <c r="D172" s="16" t="s">
        <v>405</v>
      </c>
      <c r="E172" s="15" t="s">
        <v>303</v>
      </c>
      <c r="F172" s="13" t="s">
        <v>192</v>
      </c>
      <c r="G172" s="16" t="n">
        <v>45</v>
      </c>
      <c r="H172" s="16" t="n">
        <v>45</v>
      </c>
      <c r="I172" s="17" t="n">
        <f aca="false">(4586600*G172%)*3.75</f>
        <v>7739887.5</v>
      </c>
      <c r="J172" s="17" t="n">
        <f aca="false">IF(H172=G172,(4586600*10%)*3,1*0)</f>
        <v>1375980</v>
      </c>
      <c r="K172" s="17" t="n">
        <f aca="false">I172+J172</f>
        <v>9115867.5</v>
      </c>
      <c r="L172" s="16"/>
      <c r="M172" s="17" t="n">
        <f aca="false">K172-L172</f>
        <v>9115867.5</v>
      </c>
      <c r="N172" s="16" t="n">
        <v>45</v>
      </c>
      <c r="O172" s="18" t="n">
        <f aca="false">(4586600*N172%)*5</f>
        <v>10319850</v>
      </c>
      <c r="P172" s="18" t="n">
        <f aca="false">O172+1200000</f>
        <v>11519850</v>
      </c>
      <c r="Q172" s="16"/>
      <c r="R172" s="16"/>
      <c r="S172" s="16"/>
      <c r="T172" s="16"/>
      <c r="U172" s="16"/>
      <c r="V172" s="16"/>
      <c r="W172" s="18" t="e">
        <f aca="false">P172-#REF!-Q172-R172-S172-T172-U172-V172</f>
        <v>#VALUE!</v>
      </c>
      <c r="X172" s="19"/>
      <c r="Y172" s="19"/>
      <c r="Z172" s="19"/>
    </row>
    <row r="173" customFormat="false" ht="18" hidden="false" customHeight="true" outlineLevel="0" collapsed="false">
      <c r="A173" s="14" t="n">
        <f aca="false">A172+1</f>
        <v>171</v>
      </c>
      <c r="B173" s="15" t="s">
        <v>30</v>
      </c>
      <c r="C173" s="15" t="s">
        <v>172</v>
      </c>
      <c r="D173" s="16" t="s">
        <v>405</v>
      </c>
      <c r="E173" s="15" t="s">
        <v>303</v>
      </c>
      <c r="F173" s="13" t="s">
        <v>192</v>
      </c>
      <c r="G173" s="16" t="n">
        <v>45</v>
      </c>
      <c r="H173" s="16" t="n">
        <v>45</v>
      </c>
      <c r="I173" s="17" t="n">
        <f aca="false">(4586600*G173%)*3.75</f>
        <v>7739887.5</v>
      </c>
      <c r="J173" s="17" t="n">
        <f aca="false">IF(H173=G173,(4586600*10%)*3,1*0)</f>
        <v>1375980</v>
      </c>
      <c r="K173" s="17" t="n">
        <f aca="false">I173+J173</f>
        <v>9115867.5</v>
      </c>
      <c r="L173" s="16"/>
      <c r="M173" s="17" t="n">
        <f aca="false">K173-L173</f>
        <v>9115867.5</v>
      </c>
      <c r="N173" s="16" t="n">
        <v>45</v>
      </c>
      <c r="O173" s="18" t="n">
        <f aca="false">(4586600*N173%)*5</f>
        <v>10319850</v>
      </c>
      <c r="P173" s="18" t="n">
        <f aca="false">O173+1200000</f>
        <v>11519850</v>
      </c>
      <c r="Q173" s="16"/>
      <c r="R173" s="16"/>
      <c r="S173" s="16"/>
      <c r="T173" s="16"/>
      <c r="U173" s="16"/>
      <c r="V173" s="16"/>
      <c r="W173" s="18" t="e">
        <f aca="false">P173-#REF!-Q173-R173-S173-T173-U173-V173</f>
        <v>#VALUE!</v>
      </c>
      <c r="X173" s="19"/>
      <c r="Y173" s="19"/>
      <c r="Z173" s="19"/>
    </row>
    <row r="174" customFormat="false" ht="18" hidden="false" customHeight="true" outlineLevel="0" collapsed="false">
      <c r="A174" s="14" t="n">
        <f aca="false">A173+1</f>
        <v>172</v>
      </c>
      <c r="B174" s="15" t="s">
        <v>97</v>
      </c>
      <c r="C174" s="15" t="s">
        <v>189</v>
      </c>
      <c r="D174" s="16" t="s">
        <v>405</v>
      </c>
      <c r="E174" s="15" t="s">
        <v>407</v>
      </c>
      <c r="F174" s="13" t="s">
        <v>341</v>
      </c>
      <c r="G174" s="16" t="n">
        <v>45</v>
      </c>
      <c r="H174" s="16" t="n">
        <v>45</v>
      </c>
      <c r="I174" s="17" t="n">
        <f aca="false">(4586600*G174%)*3.75</f>
        <v>7739887.5</v>
      </c>
      <c r="J174" s="17" t="n">
        <f aca="false">IF(H174=G174,(4586600*10%)*3,1*0)</f>
        <v>1375980</v>
      </c>
      <c r="K174" s="17" t="n">
        <f aca="false">I174+J174</f>
        <v>9115867.5</v>
      </c>
      <c r="L174" s="16"/>
      <c r="M174" s="17" t="n">
        <f aca="false">K174-L174</f>
        <v>9115867.5</v>
      </c>
      <c r="N174" s="16" t="n">
        <v>45</v>
      </c>
      <c r="O174" s="18" t="n">
        <f aca="false">(4586600*N174%)*5</f>
        <v>10319850</v>
      </c>
      <c r="P174" s="18" t="n">
        <f aca="false">O174+1200000</f>
        <v>11519850</v>
      </c>
      <c r="Q174" s="16"/>
      <c r="R174" s="16"/>
      <c r="S174" s="16"/>
      <c r="T174" s="16"/>
      <c r="U174" s="16"/>
      <c r="V174" s="16"/>
      <c r="W174" s="18" t="e">
        <f aca="false">P174-#REF!-Q174-R174-S174-T174-U174-V174</f>
        <v>#VALUE!</v>
      </c>
      <c r="X174" s="19"/>
      <c r="Y174" s="19"/>
      <c r="Z174" s="19"/>
    </row>
    <row r="175" customFormat="false" ht="18" hidden="false" customHeight="true" outlineLevel="0" collapsed="false">
      <c r="A175" s="14" t="n">
        <f aca="false">A174+1</f>
        <v>173</v>
      </c>
      <c r="B175" s="15" t="s">
        <v>204</v>
      </c>
      <c r="C175" s="15" t="s">
        <v>408</v>
      </c>
      <c r="D175" s="16" t="s">
        <v>405</v>
      </c>
      <c r="E175" s="15" t="s">
        <v>409</v>
      </c>
      <c r="F175" s="13" t="s">
        <v>43</v>
      </c>
      <c r="G175" s="16" t="n">
        <v>45</v>
      </c>
      <c r="H175" s="16" t="n">
        <v>45</v>
      </c>
      <c r="I175" s="17" t="n">
        <f aca="false">(4586600*G175%)*3.75</f>
        <v>7739887.5</v>
      </c>
      <c r="J175" s="17" t="n">
        <f aca="false">IF(H175=G175,(4586600*10%)*3,1*0)</f>
        <v>1375980</v>
      </c>
      <c r="K175" s="17" t="n">
        <f aca="false">I175+J175</f>
        <v>9115867.5</v>
      </c>
      <c r="L175" s="16"/>
      <c r="M175" s="17" t="n">
        <f aca="false">K175-L175</f>
        <v>9115867.5</v>
      </c>
      <c r="N175" s="16" t="n">
        <v>45</v>
      </c>
      <c r="O175" s="18" t="n">
        <f aca="false">(4586600*N175%)*5</f>
        <v>10319850</v>
      </c>
      <c r="P175" s="18" t="n">
        <f aca="false">O175+1200000</f>
        <v>11519850</v>
      </c>
      <c r="Q175" s="16"/>
      <c r="R175" s="16"/>
      <c r="S175" s="16"/>
      <c r="T175" s="16"/>
      <c r="U175" s="16"/>
      <c r="V175" s="16"/>
      <c r="W175" s="18" t="e">
        <f aca="false">P175-#REF!-Q175-R175-S175-T175-U175-V175</f>
        <v>#VALUE!</v>
      </c>
      <c r="X175" s="19"/>
      <c r="Y175" s="19"/>
      <c r="Z175" s="19"/>
    </row>
    <row r="176" customFormat="false" ht="18" hidden="false" customHeight="true" outlineLevel="0" collapsed="false">
      <c r="A176" s="14" t="n">
        <f aca="false">A175+1</f>
        <v>174</v>
      </c>
      <c r="B176" s="15" t="s">
        <v>410</v>
      </c>
      <c r="C176" s="15" t="s">
        <v>411</v>
      </c>
      <c r="D176" s="16" t="s">
        <v>405</v>
      </c>
      <c r="E176" s="15" t="s">
        <v>412</v>
      </c>
      <c r="F176" s="13" t="s">
        <v>192</v>
      </c>
      <c r="G176" s="16" t="n">
        <v>45</v>
      </c>
      <c r="H176" s="16" t="n">
        <v>45</v>
      </c>
      <c r="I176" s="17" t="n">
        <f aca="false">(4586600*G176%)*3.75</f>
        <v>7739887.5</v>
      </c>
      <c r="J176" s="17" t="n">
        <f aca="false">IF(H176=G176,(4586600*10%)*3,1*0)</f>
        <v>1375980</v>
      </c>
      <c r="K176" s="17" t="n">
        <f aca="false">I176+J176</f>
        <v>9115867.5</v>
      </c>
      <c r="L176" s="16"/>
      <c r="M176" s="17" t="n">
        <f aca="false">K176-L176</f>
        <v>9115867.5</v>
      </c>
      <c r="N176" s="16" t="n">
        <v>45</v>
      </c>
      <c r="O176" s="18" t="n">
        <f aca="false">(4586600*N176%)*5</f>
        <v>10319850</v>
      </c>
      <c r="P176" s="18" t="n">
        <f aca="false">O176+1200000</f>
        <v>11519850</v>
      </c>
      <c r="Q176" s="16"/>
      <c r="R176" s="16"/>
      <c r="S176" s="16"/>
      <c r="T176" s="16"/>
      <c r="U176" s="16"/>
      <c r="V176" s="16"/>
      <c r="W176" s="18" t="e">
        <f aca="false">P176-#REF!-Q176-R176-S176-T176-U176-V176</f>
        <v>#VALUE!</v>
      </c>
      <c r="X176" s="19"/>
      <c r="Y176" s="19"/>
      <c r="Z176" s="19"/>
    </row>
    <row r="177" customFormat="false" ht="18" hidden="false" customHeight="true" outlineLevel="0" collapsed="false">
      <c r="A177" s="14" t="n">
        <f aca="false">A176+1</f>
        <v>175</v>
      </c>
      <c r="B177" s="15" t="s">
        <v>97</v>
      </c>
      <c r="C177" s="15" t="s">
        <v>413</v>
      </c>
      <c r="D177" s="16" t="s">
        <v>405</v>
      </c>
      <c r="E177" s="15" t="s">
        <v>403</v>
      </c>
      <c r="F177" s="13" t="s">
        <v>53</v>
      </c>
      <c r="G177" s="16" t="n">
        <v>25</v>
      </c>
      <c r="H177" s="16" t="n">
        <v>45</v>
      </c>
      <c r="I177" s="17" t="n">
        <f aca="false">(4586600*G177%)*3.75</f>
        <v>4299937.5</v>
      </c>
      <c r="J177" s="17" t="n">
        <f aca="false">IF(H177=G177,(4586600*10%)*3,1*0)</f>
        <v>0</v>
      </c>
      <c r="K177" s="17" t="n">
        <f aca="false">I177+J177</f>
        <v>4299937.5</v>
      </c>
      <c r="L177" s="16"/>
      <c r="M177" s="17" t="n">
        <f aca="false">K177-L177</f>
        <v>4299937.5</v>
      </c>
      <c r="N177" s="16" t="n">
        <v>25</v>
      </c>
      <c r="O177" s="18" t="n">
        <f aca="false">(4586600*N177%)*5</f>
        <v>5733250</v>
      </c>
      <c r="P177" s="18" t="n">
        <f aca="false">O177+1200000</f>
        <v>6933250</v>
      </c>
      <c r="Q177" s="16"/>
      <c r="R177" s="16"/>
      <c r="S177" s="16"/>
      <c r="T177" s="16"/>
      <c r="U177" s="16"/>
      <c r="V177" s="16"/>
      <c r="W177" s="18" t="e">
        <f aca="false">P177-#REF!-Q177-R177-S177-T177-U177-V177</f>
        <v>#VALUE!</v>
      </c>
      <c r="X177" s="19"/>
      <c r="Y177" s="19"/>
      <c r="Z177" s="19"/>
    </row>
    <row r="178" customFormat="false" ht="18" hidden="false" customHeight="true" outlineLevel="0" collapsed="false">
      <c r="A178" s="14" t="n">
        <f aca="false">A177+1</f>
        <v>176</v>
      </c>
      <c r="B178" s="15" t="s">
        <v>218</v>
      </c>
      <c r="C178" s="15" t="s">
        <v>414</v>
      </c>
      <c r="D178" s="16" t="s">
        <v>405</v>
      </c>
      <c r="E178" s="15" t="s">
        <v>316</v>
      </c>
      <c r="F178" s="13" t="s">
        <v>192</v>
      </c>
      <c r="G178" s="16" t="n">
        <v>45</v>
      </c>
      <c r="H178" s="16" t="n">
        <v>45</v>
      </c>
      <c r="I178" s="17" t="n">
        <f aca="false">(4586600*G178%)*3.75</f>
        <v>7739887.5</v>
      </c>
      <c r="J178" s="17" t="n">
        <f aca="false">IF(H178=G178,(4586600*10%)*3,1*0)</f>
        <v>1375980</v>
      </c>
      <c r="K178" s="17" t="n">
        <f aca="false">I178+J178</f>
        <v>9115867.5</v>
      </c>
      <c r="L178" s="16"/>
      <c r="M178" s="17" t="n">
        <f aca="false">K178-L178</f>
        <v>9115867.5</v>
      </c>
      <c r="N178" s="16" t="n">
        <v>45</v>
      </c>
      <c r="O178" s="18" t="n">
        <f aca="false">(4586600*N178%)*5</f>
        <v>10319850</v>
      </c>
      <c r="P178" s="18" t="n">
        <f aca="false">O178+1200000</f>
        <v>11519850</v>
      </c>
      <c r="Q178" s="16"/>
      <c r="R178" s="16"/>
      <c r="S178" s="16"/>
      <c r="T178" s="16"/>
      <c r="U178" s="16"/>
      <c r="V178" s="16"/>
      <c r="W178" s="18" t="e">
        <f aca="false">P178-#REF!-Q178-R178-S178-T178-U178-V178</f>
        <v>#VALUE!</v>
      </c>
      <c r="X178" s="19"/>
      <c r="Y178" s="19"/>
      <c r="Z178" s="19"/>
    </row>
    <row r="179" customFormat="false" ht="18" hidden="false" customHeight="true" outlineLevel="0" collapsed="false">
      <c r="A179" s="14" t="n">
        <f aca="false">A178+1</f>
        <v>177</v>
      </c>
      <c r="B179" s="15" t="s">
        <v>415</v>
      </c>
      <c r="C179" s="15" t="s">
        <v>416</v>
      </c>
      <c r="D179" s="16" t="s">
        <v>405</v>
      </c>
      <c r="E179" s="15" t="s">
        <v>417</v>
      </c>
      <c r="F179" s="13" t="s">
        <v>192</v>
      </c>
      <c r="G179" s="16" t="n">
        <v>45</v>
      </c>
      <c r="H179" s="16" t="n">
        <v>45</v>
      </c>
      <c r="I179" s="17" t="n">
        <f aca="false">(4586600*G179%)*3.75</f>
        <v>7739887.5</v>
      </c>
      <c r="J179" s="17" t="n">
        <f aca="false">IF(H179=G179,(4586600*10%)*3,1*0)</f>
        <v>1375980</v>
      </c>
      <c r="K179" s="17" t="n">
        <f aca="false">I179+J179</f>
        <v>9115867.5</v>
      </c>
      <c r="L179" s="16"/>
      <c r="M179" s="17" t="n">
        <f aca="false">K179-L179</f>
        <v>9115867.5</v>
      </c>
      <c r="N179" s="16" t="n">
        <v>45</v>
      </c>
      <c r="O179" s="18" t="n">
        <f aca="false">(4586600*N179%)*5</f>
        <v>10319850</v>
      </c>
      <c r="P179" s="18" t="n">
        <f aca="false">O179+1200000</f>
        <v>11519850</v>
      </c>
      <c r="Q179" s="16"/>
      <c r="R179" s="16"/>
      <c r="S179" s="16"/>
      <c r="T179" s="16"/>
      <c r="U179" s="16"/>
      <c r="V179" s="16"/>
      <c r="W179" s="18" t="e">
        <f aca="false">P179-#REF!-Q179-R179-S179-T179-U179-V179</f>
        <v>#VALUE!</v>
      </c>
      <c r="X179" s="19"/>
      <c r="Y179" s="19"/>
      <c r="Z179" s="19"/>
    </row>
    <row r="180" customFormat="false" ht="18" hidden="false" customHeight="true" outlineLevel="0" collapsed="false">
      <c r="A180" s="14" t="n">
        <f aca="false">A179+1</f>
        <v>178</v>
      </c>
      <c r="B180" s="15" t="s">
        <v>418</v>
      </c>
      <c r="C180" s="15" t="s">
        <v>419</v>
      </c>
      <c r="D180" s="16" t="s">
        <v>405</v>
      </c>
      <c r="E180" s="15" t="s">
        <v>72</v>
      </c>
      <c r="F180" s="13" t="s">
        <v>192</v>
      </c>
      <c r="G180" s="16" t="n">
        <v>45</v>
      </c>
      <c r="H180" s="16" t="n">
        <v>45</v>
      </c>
      <c r="I180" s="17" t="n">
        <f aca="false">(4586600*G180%)*3.75</f>
        <v>7739887.5</v>
      </c>
      <c r="J180" s="17" t="n">
        <f aca="false">IF(H180=G180,(4586600*10%)*3,1*0)</f>
        <v>1375980</v>
      </c>
      <c r="K180" s="17" t="n">
        <f aca="false">I180+J180</f>
        <v>9115867.5</v>
      </c>
      <c r="L180" s="16"/>
      <c r="M180" s="17" t="n">
        <f aca="false">K180-L180</f>
        <v>9115867.5</v>
      </c>
      <c r="N180" s="16" t="n">
        <v>45</v>
      </c>
      <c r="O180" s="18" t="n">
        <f aca="false">(4586600*N180%)*5</f>
        <v>10319850</v>
      </c>
      <c r="P180" s="18" t="n">
        <f aca="false">O180+1200000</f>
        <v>11519850</v>
      </c>
      <c r="Q180" s="16"/>
      <c r="R180" s="16"/>
      <c r="S180" s="16"/>
      <c r="T180" s="16"/>
      <c r="U180" s="16"/>
      <c r="V180" s="16"/>
      <c r="W180" s="18" t="e">
        <f aca="false">P180-#REF!-Q180-R180-S180-T180-U180-V180</f>
        <v>#VALUE!</v>
      </c>
      <c r="X180" s="19"/>
      <c r="Y180" s="19"/>
      <c r="Z180" s="19"/>
    </row>
    <row r="181" customFormat="false" ht="18" hidden="false" customHeight="true" outlineLevel="0" collapsed="false">
      <c r="A181" s="14" t="n">
        <f aca="false">A180+1</f>
        <v>179</v>
      </c>
      <c r="B181" s="15" t="s">
        <v>179</v>
      </c>
      <c r="C181" s="15" t="s">
        <v>420</v>
      </c>
      <c r="D181" s="16" t="s">
        <v>405</v>
      </c>
      <c r="E181" s="15" t="s">
        <v>286</v>
      </c>
      <c r="F181" s="13" t="s">
        <v>43</v>
      </c>
      <c r="G181" s="16" t="n">
        <v>45</v>
      </c>
      <c r="H181" s="16" t="n">
        <v>45</v>
      </c>
      <c r="I181" s="17" t="n">
        <f aca="false">(4586600*G181%)*3.75</f>
        <v>7739887.5</v>
      </c>
      <c r="J181" s="17" t="n">
        <f aca="false">IF(H181=G181,(4586600*10%)*3,1*0)</f>
        <v>1375980</v>
      </c>
      <c r="K181" s="17" t="n">
        <f aca="false">I181+J181</f>
        <v>9115867.5</v>
      </c>
      <c r="L181" s="16"/>
      <c r="M181" s="17" t="n">
        <f aca="false">K181-L181</f>
        <v>9115867.5</v>
      </c>
      <c r="N181" s="16" t="n">
        <v>45</v>
      </c>
      <c r="O181" s="18" t="n">
        <f aca="false">(4586600*N181%)*5</f>
        <v>10319850</v>
      </c>
      <c r="P181" s="18" t="n">
        <f aca="false">O181+1200000</f>
        <v>11519850</v>
      </c>
      <c r="Q181" s="16"/>
      <c r="R181" s="16"/>
      <c r="S181" s="16"/>
      <c r="T181" s="16"/>
      <c r="U181" s="16"/>
      <c r="V181" s="16"/>
      <c r="W181" s="18" t="e">
        <f aca="false">P181-#REF!-Q181-R181-S181-T181-U181-V181</f>
        <v>#VALUE!</v>
      </c>
      <c r="X181" s="19"/>
      <c r="Y181" s="19"/>
      <c r="Z181" s="19"/>
    </row>
    <row r="182" customFormat="false" ht="18" hidden="false" customHeight="true" outlineLevel="0" collapsed="false">
      <c r="A182" s="14" t="n">
        <f aca="false">A181+1</f>
        <v>180</v>
      </c>
      <c r="B182" s="15" t="s">
        <v>421</v>
      </c>
      <c r="C182" s="15" t="s">
        <v>422</v>
      </c>
      <c r="D182" s="16" t="s">
        <v>405</v>
      </c>
      <c r="E182" s="15" t="s">
        <v>423</v>
      </c>
      <c r="F182" s="13" t="s">
        <v>192</v>
      </c>
      <c r="G182" s="16" t="n">
        <v>45</v>
      </c>
      <c r="H182" s="16" t="n">
        <v>45</v>
      </c>
      <c r="I182" s="17" t="n">
        <f aca="false">(4586600*G182%)*3.75</f>
        <v>7739887.5</v>
      </c>
      <c r="J182" s="17" t="n">
        <f aca="false">IF(H182=G182,(4586600*10%)*3,1*0)</f>
        <v>1375980</v>
      </c>
      <c r="K182" s="17" t="n">
        <f aca="false">I182+J182</f>
        <v>9115867.5</v>
      </c>
      <c r="L182" s="16"/>
      <c r="M182" s="17" t="n">
        <f aca="false">K182-L182</f>
        <v>9115867.5</v>
      </c>
      <c r="N182" s="16" t="n">
        <v>45</v>
      </c>
      <c r="O182" s="18" t="n">
        <f aca="false">(4586600*N182%)*5</f>
        <v>10319850</v>
      </c>
      <c r="P182" s="18" t="n">
        <f aca="false">O182+1200000</f>
        <v>11519850</v>
      </c>
      <c r="Q182" s="16"/>
      <c r="R182" s="16"/>
      <c r="S182" s="16"/>
      <c r="T182" s="16"/>
      <c r="U182" s="16"/>
      <c r="V182" s="16"/>
      <c r="W182" s="18" t="e">
        <f aca="false">P182-#REF!-Q182-R182-S182-T182-U182-V182</f>
        <v>#VALUE!</v>
      </c>
      <c r="X182" s="19"/>
      <c r="Y182" s="19"/>
      <c r="Z182" s="19"/>
    </row>
    <row r="183" customFormat="false" ht="18" hidden="false" customHeight="true" outlineLevel="0" collapsed="false">
      <c r="A183" s="14" t="n">
        <f aca="false">A182+1</f>
        <v>181</v>
      </c>
      <c r="B183" s="15" t="s">
        <v>30</v>
      </c>
      <c r="C183" s="15" t="s">
        <v>424</v>
      </c>
      <c r="D183" s="16" t="s">
        <v>405</v>
      </c>
      <c r="E183" s="15" t="s">
        <v>425</v>
      </c>
      <c r="F183" s="13" t="s">
        <v>43</v>
      </c>
      <c r="G183" s="16" t="n">
        <v>25</v>
      </c>
      <c r="H183" s="16" t="n">
        <v>45</v>
      </c>
      <c r="I183" s="17" t="n">
        <f aca="false">(4586600*G183%)*3.75</f>
        <v>4299937.5</v>
      </c>
      <c r="J183" s="17" t="n">
        <f aca="false">IF(H183=G183,(4586600*10%)*3,1*0)</f>
        <v>0</v>
      </c>
      <c r="K183" s="17" t="n">
        <f aca="false">I183+J183</f>
        <v>4299937.5</v>
      </c>
      <c r="L183" s="16"/>
      <c r="M183" s="17" t="n">
        <f aca="false">K183-L183</f>
        <v>4299937.5</v>
      </c>
      <c r="N183" s="16" t="n">
        <v>25</v>
      </c>
      <c r="O183" s="18" t="n">
        <f aca="false">(4586600*N183%)*5</f>
        <v>5733250</v>
      </c>
      <c r="P183" s="18" t="n">
        <f aca="false">O183+1200000</f>
        <v>6933250</v>
      </c>
      <c r="Q183" s="16"/>
      <c r="R183" s="16"/>
      <c r="S183" s="16"/>
      <c r="T183" s="16"/>
      <c r="U183" s="16"/>
      <c r="V183" s="16"/>
      <c r="W183" s="18" t="e">
        <f aca="false">P183-#REF!-Q183-R183-S183-T183-U183-V183</f>
        <v>#VALUE!</v>
      </c>
      <c r="X183" s="19"/>
      <c r="Y183" s="19"/>
      <c r="Z183" s="19"/>
    </row>
    <row r="184" customFormat="false" ht="18" hidden="false" customHeight="true" outlineLevel="0" collapsed="false">
      <c r="A184" s="14" t="n">
        <f aca="false">A183+1</f>
        <v>182</v>
      </c>
      <c r="B184" s="15" t="s">
        <v>30</v>
      </c>
      <c r="C184" s="15" t="s">
        <v>426</v>
      </c>
      <c r="D184" s="16" t="s">
        <v>405</v>
      </c>
      <c r="E184" s="15" t="s">
        <v>101</v>
      </c>
      <c r="F184" s="13" t="s">
        <v>192</v>
      </c>
      <c r="G184" s="16" t="n">
        <v>45</v>
      </c>
      <c r="H184" s="16" t="n">
        <v>45</v>
      </c>
      <c r="I184" s="17" t="n">
        <f aca="false">(4586600*G184%)*3.75</f>
        <v>7739887.5</v>
      </c>
      <c r="J184" s="17" t="n">
        <f aca="false">IF(H184=G184,(4586600*10%)*3,1*0)</f>
        <v>1375980</v>
      </c>
      <c r="K184" s="17" t="n">
        <f aca="false">I184+J184</f>
        <v>9115867.5</v>
      </c>
      <c r="L184" s="16"/>
      <c r="M184" s="17" t="n">
        <f aca="false">K184-L184</f>
        <v>9115867.5</v>
      </c>
      <c r="N184" s="16" t="n">
        <v>45</v>
      </c>
      <c r="O184" s="18" t="n">
        <f aca="false">(4586600*N184%)*5</f>
        <v>10319850</v>
      </c>
      <c r="P184" s="18" t="n">
        <f aca="false">O184+1200000</f>
        <v>11519850</v>
      </c>
      <c r="Q184" s="16"/>
      <c r="R184" s="16"/>
      <c r="S184" s="16"/>
      <c r="T184" s="16"/>
      <c r="U184" s="16"/>
      <c r="V184" s="16"/>
      <c r="W184" s="18" t="e">
        <f aca="false">P184-#REF!-Q184-R184-S184-T184-U184-V184</f>
        <v>#VALUE!</v>
      </c>
      <c r="X184" s="19"/>
      <c r="Y184" s="19"/>
      <c r="Z184" s="19"/>
    </row>
    <row r="185" customFormat="false" ht="18" hidden="false" customHeight="true" outlineLevel="0" collapsed="false">
      <c r="A185" s="14" t="n">
        <f aca="false">A184+1</f>
        <v>183</v>
      </c>
      <c r="B185" s="15" t="s">
        <v>427</v>
      </c>
      <c r="C185" s="15" t="s">
        <v>428</v>
      </c>
      <c r="D185" s="16" t="s">
        <v>405</v>
      </c>
      <c r="E185" s="15" t="s">
        <v>429</v>
      </c>
      <c r="F185" s="13" t="s">
        <v>192</v>
      </c>
      <c r="G185" s="16" t="n">
        <v>45</v>
      </c>
      <c r="H185" s="16" t="n">
        <v>45</v>
      </c>
      <c r="I185" s="17" t="n">
        <f aca="false">(4586600*G185%)*3.75</f>
        <v>7739887.5</v>
      </c>
      <c r="J185" s="17" t="n">
        <f aca="false">IF(H185=G185,(4586600*10%)*3,1*0)</f>
        <v>1375980</v>
      </c>
      <c r="K185" s="17" t="n">
        <f aca="false">I185+J185</f>
        <v>9115867.5</v>
      </c>
      <c r="L185" s="16"/>
      <c r="M185" s="17" t="n">
        <f aca="false">K185-L185</f>
        <v>9115867.5</v>
      </c>
      <c r="N185" s="16" t="n">
        <v>25</v>
      </c>
      <c r="O185" s="18" t="n">
        <f aca="false">(4586600*N185%)*5</f>
        <v>5733250</v>
      </c>
      <c r="P185" s="18" t="n">
        <f aca="false">O185+1200000</f>
        <v>6933250</v>
      </c>
      <c r="Q185" s="16"/>
      <c r="R185" s="16"/>
      <c r="S185" s="16"/>
      <c r="T185" s="16"/>
      <c r="U185" s="16"/>
      <c r="V185" s="16"/>
      <c r="W185" s="18" t="e">
        <f aca="false">P185-#REF!-Q185-R185-S185-T185-U185-V185</f>
        <v>#VALUE!</v>
      </c>
      <c r="X185" s="19"/>
      <c r="Y185" s="19"/>
      <c r="Z185" s="19"/>
    </row>
    <row r="186" customFormat="false" ht="18" hidden="false" customHeight="true" outlineLevel="0" collapsed="false">
      <c r="A186" s="14" t="n">
        <f aca="false">A185+1</f>
        <v>184</v>
      </c>
      <c r="B186" s="15" t="s">
        <v>30</v>
      </c>
      <c r="C186" s="15" t="s">
        <v>430</v>
      </c>
      <c r="D186" s="16" t="s">
        <v>405</v>
      </c>
      <c r="E186" s="15" t="s">
        <v>303</v>
      </c>
      <c r="F186" s="13" t="s">
        <v>192</v>
      </c>
      <c r="G186" s="16" t="n">
        <v>45</v>
      </c>
      <c r="H186" s="16" t="n">
        <v>45</v>
      </c>
      <c r="I186" s="17" t="n">
        <f aca="false">(4586600*G186%)*3.75</f>
        <v>7739887.5</v>
      </c>
      <c r="J186" s="17" t="n">
        <f aca="false">IF(H186=G186,(4586600*10%)*3,1*0)</f>
        <v>1375980</v>
      </c>
      <c r="K186" s="17" t="n">
        <f aca="false">I186+J186</f>
        <v>9115867.5</v>
      </c>
      <c r="L186" s="16"/>
      <c r="M186" s="17" t="n">
        <f aca="false">K186-L186</f>
        <v>9115867.5</v>
      </c>
      <c r="N186" s="16" t="n">
        <v>45</v>
      </c>
      <c r="O186" s="18" t="n">
        <f aca="false">(4586600*N186%)*5</f>
        <v>10319850</v>
      </c>
      <c r="P186" s="18" t="n">
        <f aca="false">O186+1200000</f>
        <v>11519850</v>
      </c>
      <c r="Q186" s="16"/>
      <c r="R186" s="16"/>
      <c r="S186" s="16"/>
      <c r="T186" s="16"/>
      <c r="U186" s="16"/>
      <c r="V186" s="16"/>
      <c r="W186" s="18" t="e">
        <f aca="false">P186-#REF!-Q186-R186-S186-T186-U186-V186</f>
        <v>#VALUE!</v>
      </c>
      <c r="X186" s="19"/>
      <c r="Y186" s="19"/>
      <c r="Z186" s="19"/>
    </row>
    <row r="187" customFormat="false" ht="18" hidden="false" customHeight="true" outlineLevel="0" collapsed="false">
      <c r="A187" s="14" t="n">
        <f aca="false">A186+1</f>
        <v>185</v>
      </c>
      <c r="B187" s="15" t="s">
        <v>431</v>
      </c>
      <c r="C187" s="15" t="s">
        <v>432</v>
      </c>
      <c r="D187" s="16" t="s">
        <v>405</v>
      </c>
      <c r="E187" s="15" t="s">
        <v>433</v>
      </c>
      <c r="F187" s="13" t="s">
        <v>29</v>
      </c>
      <c r="G187" s="16" t="n">
        <v>25</v>
      </c>
      <c r="H187" s="16" t="n">
        <v>45</v>
      </c>
      <c r="I187" s="17" t="n">
        <f aca="false">(4586600*G187%)*3.75</f>
        <v>4299937.5</v>
      </c>
      <c r="J187" s="17" t="n">
        <f aca="false">IF(H187=G187,(4586600*10%)*3,1*0)</f>
        <v>0</v>
      </c>
      <c r="K187" s="17" t="n">
        <f aca="false">I187+J187</f>
        <v>4299937.5</v>
      </c>
      <c r="L187" s="16"/>
      <c r="M187" s="17" t="n">
        <f aca="false">K187-L187</f>
        <v>4299937.5</v>
      </c>
      <c r="N187" s="16" t="n">
        <v>25</v>
      </c>
      <c r="O187" s="18" t="n">
        <f aca="false">(4586600*N187%)*5</f>
        <v>5733250</v>
      </c>
      <c r="P187" s="18" t="n">
        <f aca="false">O187+1200000</f>
        <v>6933250</v>
      </c>
      <c r="Q187" s="16"/>
      <c r="R187" s="16"/>
      <c r="S187" s="16"/>
      <c r="T187" s="16"/>
      <c r="U187" s="16"/>
      <c r="V187" s="16"/>
      <c r="W187" s="18" t="e">
        <f aca="false">P187-#REF!-Q187-R187-S187-T187-U187-V187</f>
        <v>#VALUE!</v>
      </c>
      <c r="X187" s="19"/>
      <c r="Y187" s="19"/>
      <c r="Z187" s="19"/>
    </row>
    <row r="188" customFormat="false" ht="18" hidden="false" customHeight="true" outlineLevel="0" collapsed="false">
      <c r="A188" s="14" t="n">
        <f aca="false">A187+1</f>
        <v>186</v>
      </c>
      <c r="B188" s="15" t="s">
        <v>434</v>
      </c>
      <c r="C188" s="15" t="s">
        <v>435</v>
      </c>
      <c r="D188" s="16" t="s">
        <v>405</v>
      </c>
      <c r="E188" s="15" t="s">
        <v>436</v>
      </c>
      <c r="F188" s="13" t="s">
        <v>192</v>
      </c>
      <c r="G188" s="16" t="n">
        <v>45</v>
      </c>
      <c r="H188" s="16" t="n">
        <v>45</v>
      </c>
      <c r="I188" s="17" t="n">
        <f aca="false">(4586600*G188%)*3.75</f>
        <v>7739887.5</v>
      </c>
      <c r="J188" s="17" t="n">
        <f aca="false">IF(H188=G188,(4586600*10%)*3,1*0)</f>
        <v>1375980</v>
      </c>
      <c r="K188" s="17" t="n">
        <f aca="false">I188+J188</f>
        <v>9115867.5</v>
      </c>
      <c r="L188" s="16"/>
      <c r="M188" s="17" t="n">
        <f aca="false">K188-L188</f>
        <v>9115867.5</v>
      </c>
      <c r="N188" s="16" t="n">
        <v>45</v>
      </c>
      <c r="O188" s="18" t="n">
        <f aca="false">(4586600*N188%)*5</f>
        <v>10319850</v>
      </c>
      <c r="P188" s="18" t="n">
        <f aca="false">O188+1200000</f>
        <v>11519850</v>
      </c>
      <c r="Q188" s="16"/>
      <c r="R188" s="16"/>
      <c r="S188" s="16"/>
      <c r="T188" s="16"/>
      <c r="U188" s="16"/>
      <c r="V188" s="16"/>
      <c r="W188" s="18" t="e">
        <f aca="false">P188-#REF!-Q188-R188-S188-T188-U188-V188</f>
        <v>#VALUE!</v>
      </c>
      <c r="X188" s="19"/>
      <c r="Y188" s="19"/>
      <c r="Z188" s="19"/>
    </row>
    <row r="189" customFormat="false" ht="18" hidden="false" customHeight="true" outlineLevel="0" collapsed="false">
      <c r="A189" s="14" t="n">
        <f aca="false">A188+1</f>
        <v>187</v>
      </c>
      <c r="B189" s="15" t="s">
        <v>437</v>
      </c>
      <c r="C189" s="15" t="s">
        <v>438</v>
      </c>
      <c r="D189" s="16" t="s">
        <v>405</v>
      </c>
      <c r="E189" s="15" t="s">
        <v>439</v>
      </c>
      <c r="F189" s="13" t="s">
        <v>192</v>
      </c>
      <c r="G189" s="16" t="n">
        <v>45</v>
      </c>
      <c r="H189" s="16" t="n">
        <v>45</v>
      </c>
      <c r="I189" s="17" t="n">
        <f aca="false">(4586600*G189%)*3.75</f>
        <v>7739887.5</v>
      </c>
      <c r="J189" s="17" t="n">
        <f aca="false">IF(H189=G189,(4586600*10%)*3,1*0)</f>
        <v>1375980</v>
      </c>
      <c r="K189" s="17" t="n">
        <f aca="false">I189+J189</f>
        <v>9115867.5</v>
      </c>
      <c r="L189" s="16"/>
      <c r="M189" s="17" t="n">
        <f aca="false">K189-L189</f>
        <v>9115867.5</v>
      </c>
      <c r="N189" s="16" t="n">
        <v>45</v>
      </c>
      <c r="O189" s="18" t="n">
        <f aca="false">(4586600*N189%)*5</f>
        <v>10319850</v>
      </c>
      <c r="P189" s="18" t="n">
        <f aca="false">O189+1200000</f>
        <v>11519850</v>
      </c>
      <c r="Q189" s="16"/>
      <c r="R189" s="16"/>
      <c r="S189" s="16"/>
      <c r="T189" s="16"/>
      <c r="U189" s="16"/>
      <c r="V189" s="16"/>
      <c r="W189" s="18" t="e">
        <f aca="false">P189-#REF!-Q189-R189-S189-T189-U189-V189</f>
        <v>#VALUE!</v>
      </c>
      <c r="X189" s="19"/>
      <c r="Y189" s="19"/>
      <c r="Z189" s="19"/>
    </row>
    <row r="190" customFormat="false" ht="18" hidden="false" customHeight="true" outlineLevel="0" collapsed="false">
      <c r="A190" s="14" t="n">
        <f aca="false">A189+1</f>
        <v>188</v>
      </c>
      <c r="B190" s="15" t="s">
        <v>440</v>
      </c>
      <c r="C190" s="15" t="s">
        <v>441</v>
      </c>
      <c r="D190" s="16" t="s">
        <v>405</v>
      </c>
      <c r="E190" s="15" t="s">
        <v>139</v>
      </c>
      <c r="F190" s="13" t="s">
        <v>192</v>
      </c>
      <c r="G190" s="16" t="n">
        <v>45</v>
      </c>
      <c r="H190" s="16" t="n">
        <v>45</v>
      </c>
      <c r="I190" s="17" t="n">
        <f aca="false">(4586600*G190%)*3.75</f>
        <v>7739887.5</v>
      </c>
      <c r="J190" s="17" t="n">
        <f aca="false">IF(H190=G190,(4586600*10%)*3,1*0)</f>
        <v>1375980</v>
      </c>
      <c r="K190" s="17" t="n">
        <f aca="false">I190+J190</f>
        <v>9115867.5</v>
      </c>
      <c r="L190" s="16"/>
      <c r="M190" s="17" t="n">
        <f aca="false">K190-L190</f>
        <v>9115867.5</v>
      </c>
      <c r="N190" s="16" t="n">
        <v>45</v>
      </c>
      <c r="O190" s="18" t="n">
        <f aca="false">(4586600*N190%)*5</f>
        <v>10319850</v>
      </c>
      <c r="P190" s="18" t="n">
        <f aca="false">O190+1200000</f>
        <v>11519850</v>
      </c>
      <c r="Q190" s="16"/>
      <c r="R190" s="16"/>
      <c r="S190" s="16"/>
      <c r="T190" s="16"/>
      <c r="U190" s="16"/>
      <c r="V190" s="16"/>
      <c r="W190" s="18" t="e">
        <f aca="false">P190-#REF!-Q190-R190-S190-T190-U190-V190</f>
        <v>#VALUE!</v>
      </c>
      <c r="X190" s="19"/>
      <c r="Y190" s="19"/>
      <c r="Z190" s="19"/>
    </row>
    <row r="191" customFormat="false" ht="18" hidden="false" customHeight="true" outlineLevel="0" collapsed="false">
      <c r="A191" s="14" t="n">
        <f aca="false">A190+1</f>
        <v>189</v>
      </c>
      <c r="B191" s="15" t="s">
        <v>431</v>
      </c>
      <c r="C191" s="15" t="s">
        <v>442</v>
      </c>
      <c r="D191" s="16" t="s">
        <v>443</v>
      </c>
      <c r="E191" s="15" t="s">
        <v>444</v>
      </c>
      <c r="F191" s="13" t="s">
        <v>53</v>
      </c>
      <c r="G191" s="16" t="n">
        <v>25</v>
      </c>
      <c r="H191" s="16" t="n">
        <v>45</v>
      </c>
      <c r="I191" s="17" t="n">
        <f aca="false">(4586600*G191%)*3.75</f>
        <v>4299937.5</v>
      </c>
      <c r="J191" s="17" t="n">
        <f aca="false">IF(H191=G191,(4586600*10%)*3,1*0)</f>
        <v>0</v>
      </c>
      <c r="K191" s="17" t="n">
        <f aca="false">I191+J191</f>
        <v>4299937.5</v>
      </c>
      <c r="L191" s="16"/>
      <c r="M191" s="17" t="n">
        <f aca="false">K191-L191</f>
        <v>4299937.5</v>
      </c>
      <c r="N191" s="16" t="n">
        <v>25</v>
      </c>
      <c r="O191" s="18" t="n">
        <f aca="false">(4586600*N191%)*5</f>
        <v>5733250</v>
      </c>
      <c r="P191" s="18" t="n">
        <f aca="false">O191+1200000</f>
        <v>6933250</v>
      </c>
      <c r="Q191" s="16"/>
      <c r="R191" s="16"/>
      <c r="S191" s="16"/>
      <c r="T191" s="16"/>
      <c r="U191" s="16"/>
      <c r="V191" s="16"/>
      <c r="W191" s="18" t="e">
        <f aca="false">P191-#REF!-Q191-R191-S191-T191-U191-V191</f>
        <v>#VALUE!</v>
      </c>
      <c r="X191" s="19"/>
      <c r="Y191" s="19"/>
      <c r="Z191" s="19"/>
    </row>
    <row r="192" customFormat="false" ht="18" hidden="false" customHeight="true" outlineLevel="0" collapsed="false">
      <c r="A192" s="14" t="n">
        <f aca="false">A191+1</f>
        <v>190</v>
      </c>
      <c r="B192" s="15" t="s">
        <v>87</v>
      </c>
      <c r="C192" s="15" t="s">
        <v>445</v>
      </c>
      <c r="D192" s="16" t="s">
        <v>443</v>
      </c>
      <c r="E192" s="15" t="s">
        <v>129</v>
      </c>
      <c r="F192" s="13" t="s">
        <v>192</v>
      </c>
      <c r="G192" s="16" t="n">
        <v>25</v>
      </c>
      <c r="H192" s="16" t="n">
        <v>45</v>
      </c>
      <c r="I192" s="17" t="n">
        <f aca="false">(4586600*G192%)*3.75</f>
        <v>4299937.5</v>
      </c>
      <c r="J192" s="17" t="n">
        <f aca="false">IF(H192=G192,(4586600*10%)*3,1*0)</f>
        <v>0</v>
      </c>
      <c r="K192" s="17" t="n">
        <f aca="false">I192+J192</f>
        <v>4299937.5</v>
      </c>
      <c r="L192" s="16"/>
      <c r="M192" s="17" t="n">
        <f aca="false">K192-L192</f>
        <v>4299937.5</v>
      </c>
      <c r="N192" s="16" t="n">
        <v>25</v>
      </c>
      <c r="O192" s="18" t="n">
        <f aca="false">(4586600*N192%)*5</f>
        <v>5733250</v>
      </c>
      <c r="P192" s="18" t="n">
        <f aca="false">O192+1200000</f>
        <v>6933250</v>
      </c>
      <c r="Q192" s="16"/>
      <c r="R192" s="16"/>
      <c r="S192" s="16"/>
      <c r="T192" s="16"/>
      <c r="U192" s="16"/>
      <c r="V192" s="16"/>
      <c r="W192" s="18" t="e">
        <f aca="false">P192-#REF!-Q192-R192-S192-T192-U192-V192</f>
        <v>#VALUE!</v>
      </c>
      <c r="X192" s="19"/>
      <c r="Y192" s="19"/>
      <c r="Z192" s="19"/>
    </row>
    <row r="193" customFormat="false" ht="18" hidden="false" customHeight="true" outlineLevel="0" collapsed="false">
      <c r="A193" s="14" t="n">
        <f aca="false">A192+1</f>
        <v>191</v>
      </c>
      <c r="B193" s="15" t="s">
        <v>446</v>
      </c>
      <c r="C193" s="15" t="s">
        <v>447</v>
      </c>
      <c r="D193" s="16" t="s">
        <v>443</v>
      </c>
      <c r="E193" s="15" t="s">
        <v>448</v>
      </c>
      <c r="F193" s="13" t="s">
        <v>248</v>
      </c>
      <c r="G193" s="16" t="n">
        <v>0</v>
      </c>
      <c r="H193" s="16" t="n">
        <v>45</v>
      </c>
      <c r="I193" s="17" t="n">
        <f aca="false">(4586600*G193%)*3.75</f>
        <v>0</v>
      </c>
      <c r="J193" s="17" t="n">
        <f aca="false">IF(H193=G193,(4586600*10%)*3,1*0)</f>
        <v>0</v>
      </c>
      <c r="K193" s="17" t="n">
        <f aca="false">I193+J193</f>
        <v>0</v>
      </c>
      <c r="L193" s="16"/>
      <c r="M193" s="17" t="n">
        <f aca="false">K193-L193</f>
        <v>0</v>
      </c>
      <c r="N193" s="16" t="n">
        <v>25</v>
      </c>
      <c r="O193" s="18" t="n">
        <f aca="false">(4586600*N193%)*5</f>
        <v>5733250</v>
      </c>
      <c r="P193" s="18" t="n">
        <f aca="false">O193+1200000</f>
        <v>6933250</v>
      </c>
      <c r="Q193" s="16"/>
      <c r="R193" s="16"/>
      <c r="S193" s="16"/>
      <c r="T193" s="16"/>
      <c r="U193" s="16"/>
      <c r="V193" s="16"/>
      <c r="W193" s="18" t="e">
        <f aca="false">P193-#REF!-Q193-R193-S193-T193-U193-V193</f>
        <v>#VALUE!</v>
      </c>
      <c r="X193" s="19"/>
      <c r="Y193" s="19"/>
      <c r="Z193" s="19"/>
    </row>
    <row r="194" customFormat="false" ht="18" hidden="false" customHeight="true" outlineLevel="0" collapsed="false">
      <c r="A194" s="14" t="n">
        <f aca="false">A193+1</f>
        <v>192</v>
      </c>
      <c r="B194" s="15" t="s">
        <v>30</v>
      </c>
      <c r="C194" s="15" t="s">
        <v>449</v>
      </c>
      <c r="D194" s="16" t="s">
        <v>443</v>
      </c>
      <c r="E194" s="15" t="s">
        <v>70</v>
      </c>
      <c r="F194" s="13" t="s">
        <v>192</v>
      </c>
      <c r="G194" s="16" t="n">
        <v>25</v>
      </c>
      <c r="H194" s="16" t="n">
        <v>45</v>
      </c>
      <c r="I194" s="17" t="n">
        <f aca="false">(4586600*G194%)*3.75</f>
        <v>4299937.5</v>
      </c>
      <c r="J194" s="17" t="n">
        <f aca="false">IF(H194=G194,(4586600*10%)*3,1*0)</f>
        <v>0</v>
      </c>
      <c r="K194" s="17" t="n">
        <f aca="false">I194+J194</f>
        <v>4299937.5</v>
      </c>
      <c r="L194" s="16"/>
      <c r="M194" s="17" t="n">
        <f aca="false">K194-L194</f>
        <v>4299937.5</v>
      </c>
      <c r="N194" s="16" t="n">
        <v>25</v>
      </c>
      <c r="O194" s="18" t="n">
        <f aca="false">(4586600*N194%)*5</f>
        <v>5733250</v>
      </c>
      <c r="P194" s="18" t="n">
        <f aca="false">O194+1200000</f>
        <v>6933250</v>
      </c>
      <c r="Q194" s="16"/>
      <c r="R194" s="16"/>
      <c r="S194" s="16"/>
      <c r="T194" s="16"/>
      <c r="U194" s="16"/>
      <c r="V194" s="16"/>
      <c r="W194" s="18" t="e">
        <f aca="false">P194-#REF!-Q194-R194-S194-T194-U194-V194</f>
        <v>#VALUE!</v>
      </c>
      <c r="X194" s="19"/>
      <c r="Y194" s="19"/>
      <c r="Z194" s="19"/>
    </row>
    <row r="195" customFormat="false" ht="18" hidden="false" customHeight="true" outlineLevel="0" collapsed="false">
      <c r="A195" s="14" t="n">
        <f aca="false">A194+1</f>
        <v>193</v>
      </c>
      <c r="B195" s="15" t="s">
        <v>30</v>
      </c>
      <c r="C195" s="15" t="s">
        <v>450</v>
      </c>
      <c r="D195" s="16" t="s">
        <v>443</v>
      </c>
      <c r="E195" s="15" t="s">
        <v>84</v>
      </c>
      <c r="F195" s="13" t="s">
        <v>192</v>
      </c>
      <c r="G195" s="16" t="n">
        <v>25</v>
      </c>
      <c r="H195" s="16" t="n">
        <v>45</v>
      </c>
      <c r="I195" s="17" t="n">
        <f aca="false">(4586600*G195%)*3.75</f>
        <v>4299937.5</v>
      </c>
      <c r="J195" s="17" t="n">
        <f aca="false">IF(H195=G195,(4586600*10%)*3,1*0)</f>
        <v>0</v>
      </c>
      <c r="K195" s="17" t="n">
        <f aca="false">I195+J195</f>
        <v>4299937.5</v>
      </c>
      <c r="L195" s="16"/>
      <c r="M195" s="17" t="n">
        <f aca="false">K195-L195</f>
        <v>4299937.5</v>
      </c>
      <c r="N195" s="16" t="n">
        <v>25</v>
      </c>
      <c r="O195" s="18" t="n">
        <f aca="false">(4586600*N195%)*5</f>
        <v>5733250</v>
      </c>
      <c r="P195" s="18" t="n">
        <f aca="false">O195+1200000</f>
        <v>6933250</v>
      </c>
      <c r="Q195" s="16"/>
      <c r="R195" s="16"/>
      <c r="S195" s="16"/>
      <c r="T195" s="16"/>
      <c r="U195" s="16"/>
      <c r="V195" s="16"/>
      <c r="W195" s="18" t="e">
        <f aca="false">P195-#REF!-Q195-R195-S195-T195-U195-V195</f>
        <v>#VALUE!</v>
      </c>
      <c r="X195" s="19"/>
      <c r="Y195" s="19"/>
      <c r="Z195" s="19"/>
    </row>
    <row r="196" customFormat="false" ht="18" hidden="false" customHeight="true" outlineLevel="0" collapsed="false">
      <c r="A196" s="14" t="n">
        <f aca="false">A195+1</f>
        <v>194</v>
      </c>
      <c r="B196" s="15" t="s">
        <v>230</v>
      </c>
      <c r="C196" s="15" t="s">
        <v>451</v>
      </c>
      <c r="D196" s="16" t="s">
        <v>443</v>
      </c>
      <c r="E196" s="15" t="s">
        <v>243</v>
      </c>
      <c r="F196" s="13" t="s">
        <v>354</v>
      </c>
      <c r="G196" s="16" t="n">
        <v>0</v>
      </c>
      <c r="H196" s="16" t="n">
        <v>45</v>
      </c>
      <c r="I196" s="17" t="n">
        <f aca="false">(4586600*G196%)*3.75</f>
        <v>0</v>
      </c>
      <c r="J196" s="17" t="n">
        <f aca="false">IF(H196=G196,(4586600*10%)*3,1*0)</f>
        <v>0</v>
      </c>
      <c r="K196" s="17" t="n">
        <f aca="false">I196+J196</f>
        <v>0</v>
      </c>
      <c r="L196" s="16"/>
      <c r="M196" s="17" t="n">
        <f aca="false">K196-L196</f>
        <v>0</v>
      </c>
      <c r="N196" s="16" t="n">
        <v>25</v>
      </c>
      <c r="O196" s="18" t="n">
        <f aca="false">(4586600*N196%)*5</f>
        <v>5733250</v>
      </c>
      <c r="P196" s="18" t="n">
        <f aca="false">O196+1200000</f>
        <v>6933250</v>
      </c>
      <c r="Q196" s="16"/>
      <c r="R196" s="16"/>
      <c r="S196" s="16"/>
      <c r="T196" s="16"/>
      <c r="U196" s="16"/>
      <c r="V196" s="16"/>
      <c r="W196" s="18" t="e">
        <f aca="false">P196-#REF!-Q196-R196-S196-T196-U196-V196</f>
        <v>#VALUE!</v>
      </c>
      <c r="X196" s="19"/>
      <c r="Y196" s="19"/>
      <c r="Z196" s="19"/>
    </row>
    <row r="197" customFormat="false" ht="18" hidden="false" customHeight="true" outlineLevel="0" collapsed="false">
      <c r="A197" s="14" t="n">
        <f aca="false">A196+1</f>
        <v>195</v>
      </c>
      <c r="B197" s="15" t="s">
        <v>452</v>
      </c>
      <c r="C197" s="15" t="s">
        <v>453</v>
      </c>
      <c r="D197" s="16" t="s">
        <v>443</v>
      </c>
      <c r="E197" s="15" t="s">
        <v>454</v>
      </c>
      <c r="F197" s="13" t="s">
        <v>192</v>
      </c>
      <c r="G197" s="16" t="n">
        <v>45</v>
      </c>
      <c r="H197" s="16" t="n">
        <v>45</v>
      </c>
      <c r="I197" s="17" t="n">
        <f aca="false">(4586600*G197%)*3.75</f>
        <v>7739887.5</v>
      </c>
      <c r="J197" s="17" t="n">
        <f aca="false">IF(H197=G197,(4586600*10%)*3,1*0)</f>
        <v>1375980</v>
      </c>
      <c r="K197" s="17" t="n">
        <f aca="false">I197+J197</f>
        <v>9115867.5</v>
      </c>
      <c r="L197" s="16"/>
      <c r="M197" s="17" t="n">
        <f aca="false">K197-L197</f>
        <v>9115867.5</v>
      </c>
      <c r="N197" s="16" t="n">
        <v>45</v>
      </c>
      <c r="O197" s="18" t="n">
        <f aca="false">(4586600*N197%)*5</f>
        <v>10319850</v>
      </c>
      <c r="P197" s="18" t="n">
        <f aca="false">O197+1200000</f>
        <v>11519850</v>
      </c>
      <c r="Q197" s="16"/>
      <c r="R197" s="16"/>
      <c r="S197" s="16"/>
      <c r="T197" s="16"/>
      <c r="U197" s="16"/>
      <c r="V197" s="16"/>
      <c r="W197" s="18" t="e">
        <f aca="false">P197-#REF!-Q197-R197-S197-T197-U197-V197</f>
        <v>#VALUE!</v>
      </c>
      <c r="X197" s="19"/>
      <c r="Y197" s="19"/>
      <c r="Z197" s="19"/>
    </row>
    <row r="198" customFormat="false" ht="18" hidden="false" customHeight="true" outlineLevel="0" collapsed="false">
      <c r="A198" s="14" t="n">
        <f aca="false">A197+1</f>
        <v>196</v>
      </c>
      <c r="B198" s="15" t="s">
        <v>455</v>
      </c>
      <c r="C198" s="15" t="s">
        <v>456</v>
      </c>
      <c r="D198" s="16" t="s">
        <v>457</v>
      </c>
      <c r="E198" s="15" t="s">
        <v>458</v>
      </c>
      <c r="F198" s="13" t="s">
        <v>29</v>
      </c>
      <c r="G198" s="16" t="n">
        <v>45</v>
      </c>
      <c r="H198" s="16" t="n">
        <v>45</v>
      </c>
      <c r="I198" s="17" t="n">
        <f aca="false">(4586600*G198%)*3.75</f>
        <v>7739887.5</v>
      </c>
      <c r="J198" s="17" t="n">
        <f aca="false">IF(H198=G198,(4586600*10%)*3,1*0)</f>
        <v>1375980</v>
      </c>
      <c r="K198" s="17" t="n">
        <f aca="false">I198+J198</f>
        <v>9115867.5</v>
      </c>
      <c r="L198" s="16"/>
      <c r="M198" s="17" t="n">
        <f aca="false">K198-L198</f>
        <v>9115867.5</v>
      </c>
      <c r="N198" s="16" t="n">
        <v>45</v>
      </c>
      <c r="O198" s="18" t="n">
        <f aca="false">(4586600*N198%)*5</f>
        <v>10319850</v>
      </c>
      <c r="P198" s="18" t="n">
        <f aca="false">O198+1200000</f>
        <v>11519850</v>
      </c>
      <c r="Q198" s="16"/>
      <c r="R198" s="16"/>
      <c r="S198" s="16"/>
      <c r="T198" s="16"/>
      <c r="U198" s="16"/>
      <c r="V198" s="16"/>
      <c r="W198" s="18" t="e">
        <f aca="false">P198-#REF!-Q198-R198-S198-T198-U198-V198</f>
        <v>#VALUE!</v>
      </c>
      <c r="X198" s="19"/>
      <c r="Y198" s="19"/>
      <c r="Z198" s="19"/>
    </row>
    <row r="199" customFormat="false" ht="18" hidden="false" customHeight="true" outlineLevel="0" collapsed="false">
      <c r="A199" s="14" t="n">
        <f aca="false">A198+1</f>
        <v>197</v>
      </c>
      <c r="B199" s="15" t="s">
        <v>82</v>
      </c>
      <c r="C199" s="15" t="s">
        <v>459</v>
      </c>
      <c r="D199" s="16" t="s">
        <v>457</v>
      </c>
      <c r="E199" s="15" t="s">
        <v>393</v>
      </c>
      <c r="F199" s="13" t="s">
        <v>29</v>
      </c>
      <c r="G199" s="16" t="n">
        <v>25</v>
      </c>
      <c r="H199" s="16" t="n">
        <v>45</v>
      </c>
      <c r="I199" s="17" t="n">
        <f aca="false">(4586600*G199%)*3.75</f>
        <v>4299937.5</v>
      </c>
      <c r="J199" s="17" t="n">
        <f aca="false">IF(H199=G199,(4586600*10%)*3,1*0)</f>
        <v>0</v>
      </c>
      <c r="K199" s="17" t="n">
        <f aca="false">I199+J199</f>
        <v>4299937.5</v>
      </c>
      <c r="L199" s="16"/>
      <c r="M199" s="17" t="n">
        <f aca="false">K199-L199</f>
        <v>4299937.5</v>
      </c>
      <c r="N199" s="16" t="n">
        <v>45</v>
      </c>
      <c r="O199" s="18" t="n">
        <f aca="false">(4586600*N199%)*5</f>
        <v>10319850</v>
      </c>
      <c r="P199" s="18" t="n">
        <f aca="false">O199+1200000</f>
        <v>11519850</v>
      </c>
      <c r="Q199" s="16"/>
      <c r="R199" s="16"/>
      <c r="S199" s="16"/>
      <c r="T199" s="16"/>
      <c r="U199" s="16"/>
      <c r="V199" s="16"/>
      <c r="W199" s="18" t="e">
        <f aca="false">P199-#REF!-Q199-R199-S199-T199-U199-V199</f>
        <v>#VALUE!</v>
      </c>
      <c r="X199" s="19"/>
      <c r="Y199" s="19"/>
      <c r="Z199" s="19"/>
    </row>
    <row r="200" customFormat="false" ht="18" hidden="false" customHeight="true" outlineLevel="0" collapsed="false">
      <c r="A200" s="14" t="n">
        <f aca="false">A199+1</f>
        <v>198</v>
      </c>
      <c r="B200" s="15" t="s">
        <v>30</v>
      </c>
      <c r="C200" s="15" t="s">
        <v>460</v>
      </c>
      <c r="D200" s="16" t="s">
        <v>457</v>
      </c>
      <c r="E200" s="15" t="s">
        <v>163</v>
      </c>
      <c r="F200" s="13" t="s">
        <v>192</v>
      </c>
      <c r="G200" s="16" t="n">
        <v>25</v>
      </c>
      <c r="H200" s="16" t="n">
        <v>45</v>
      </c>
      <c r="I200" s="17" t="n">
        <f aca="false">(4586600*G200%)*3.75</f>
        <v>4299937.5</v>
      </c>
      <c r="J200" s="17" t="n">
        <f aca="false">IF(H200=G200,(4586600*10%)*3,1*0)</f>
        <v>0</v>
      </c>
      <c r="K200" s="17" t="n">
        <f aca="false">I200+J200</f>
        <v>4299937.5</v>
      </c>
      <c r="L200" s="16"/>
      <c r="M200" s="17" t="n">
        <f aca="false">K200-L200</f>
        <v>4299937.5</v>
      </c>
      <c r="N200" s="16" t="n">
        <v>25</v>
      </c>
      <c r="O200" s="18" t="n">
        <f aca="false">(4586600*N200%)*5</f>
        <v>5733250</v>
      </c>
      <c r="P200" s="18" t="n">
        <f aca="false">O200+1200000</f>
        <v>6933250</v>
      </c>
      <c r="Q200" s="16"/>
      <c r="R200" s="16"/>
      <c r="S200" s="16"/>
      <c r="T200" s="16"/>
      <c r="U200" s="16"/>
      <c r="V200" s="16"/>
      <c r="W200" s="18" t="e">
        <f aca="false">P200-#REF!-Q200-R200-S200-T200-U200-V200</f>
        <v>#VALUE!</v>
      </c>
      <c r="X200" s="19"/>
      <c r="Y200" s="19"/>
      <c r="Z200" s="19"/>
    </row>
    <row r="201" customFormat="false" ht="18" hidden="false" customHeight="true" outlineLevel="0" collapsed="false">
      <c r="A201" s="14" t="n">
        <f aca="false">A200+1</f>
        <v>199</v>
      </c>
      <c r="B201" s="15" t="s">
        <v>461</v>
      </c>
      <c r="C201" s="15" t="s">
        <v>462</v>
      </c>
      <c r="D201" s="16" t="s">
        <v>457</v>
      </c>
      <c r="E201" s="15" t="s">
        <v>444</v>
      </c>
      <c r="F201" s="13" t="s">
        <v>29</v>
      </c>
      <c r="G201" s="16" t="n">
        <v>25</v>
      </c>
      <c r="H201" s="16" t="n">
        <v>45</v>
      </c>
      <c r="I201" s="17" t="n">
        <f aca="false">(4586600*G201%)*3.75</f>
        <v>4299937.5</v>
      </c>
      <c r="J201" s="17" t="n">
        <f aca="false">IF(H201=G201,(4586600*10%)*3,1*0)</f>
        <v>0</v>
      </c>
      <c r="K201" s="17" t="n">
        <f aca="false">I201+J201</f>
        <v>4299937.5</v>
      </c>
      <c r="L201" s="16"/>
      <c r="M201" s="17" t="n">
        <f aca="false">K201-L201</f>
        <v>4299937.5</v>
      </c>
      <c r="N201" s="16" t="n">
        <v>25</v>
      </c>
      <c r="O201" s="18" t="n">
        <f aca="false">(4586600*N201%)*5</f>
        <v>5733250</v>
      </c>
      <c r="P201" s="18" t="n">
        <f aca="false">O201+1200000</f>
        <v>6933250</v>
      </c>
      <c r="Q201" s="16"/>
      <c r="R201" s="16"/>
      <c r="S201" s="16"/>
      <c r="T201" s="16"/>
      <c r="U201" s="16"/>
      <c r="V201" s="16"/>
      <c r="W201" s="18" t="e">
        <f aca="false">P201-#REF!-Q201-R201-S201-T201-U201-V201</f>
        <v>#VALUE!</v>
      </c>
      <c r="X201" s="19"/>
      <c r="Y201" s="19"/>
      <c r="Z201" s="19"/>
    </row>
    <row r="202" customFormat="false" ht="18" hidden="false" customHeight="true" outlineLevel="0" collapsed="false">
      <c r="A202" s="14" t="n">
        <f aca="false">A201+1</f>
        <v>200</v>
      </c>
      <c r="B202" s="15" t="s">
        <v>236</v>
      </c>
      <c r="C202" s="15" t="s">
        <v>463</v>
      </c>
      <c r="D202" s="16" t="s">
        <v>457</v>
      </c>
      <c r="E202" s="15" t="s">
        <v>464</v>
      </c>
      <c r="F202" s="13" t="s">
        <v>29</v>
      </c>
      <c r="G202" s="16" t="n">
        <v>45</v>
      </c>
      <c r="H202" s="16" t="n">
        <v>45</v>
      </c>
      <c r="I202" s="17" t="n">
        <f aca="false">(4586600*G202%)*3.75</f>
        <v>7739887.5</v>
      </c>
      <c r="J202" s="17" t="n">
        <f aca="false">IF(H202=G202,(4586600*10%)*3,1*0)</f>
        <v>1375980</v>
      </c>
      <c r="K202" s="17" t="n">
        <f aca="false">I202+J202</f>
        <v>9115867.5</v>
      </c>
      <c r="L202" s="16"/>
      <c r="M202" s="17" t="n">
        <f aca="false">K202-L202</f>
        <v>9115867.5</v>
      </c>
      <c r="N202" s="16" t="n">
        <v>45</v>
      </c>
      <c r="O202" s="18" t="n">
        <f aca="false">(4586600*N202%)*5</f>
        <v>10319850</v>
      </c>
      <c r="P202" s="18" t="n">
        <f aca="false">O202+1200000</f>
        <v>11519850</v>
      </c>
      <c r="Q202" s="16"/>
      <c r="R202" s="16"/>
      <c r="S202" s="16"/>
      <c r="T202" s="16"/>
      <c r="U202" s="16"/>
      <c r="V202" s="16"/>
      <c r="W202" s="18" t="e">
        <f aca="false">P202-#REF!-Q202-R202-S202-T202-U202-V202</f>
        <v>#VALUE!</v>
      </c>
      <c r="X202" s="19"/>
      <c r="Y202" s="19"/>
      <c r="Z202" s="19"/>
    </row>
    <row r="203" customFormat="false" ht="18" hidden="false" customHeight="true" outlineLevel="0" collapsed="false">
      <c r="A203" s="14" t="n">
        <f aca="false">A202+1</f>
        <v>201</v>
      </c>
      <c r="B203" s="15" t="s">
        <v>339</v>
      </c>
      <c r="C203" s="15" t="s">
        <v>465</v>
      </c>
      <c r="D203" s="16" t="s">
        <v>457</v>
      </c>
      <c r="E203" s="15" t="s">
        <v>203</v>
      </c>
      <c r="F203" s="13" t="s">
        <v>192</v>
      </c>
      <c r="G203" s="16" t="n">
        <v>25</v>
      </c>
      <c r="H203" s="16" t="n">
        <v>45</v>
      </c>
      <c r="I203" s="17" t="n">
        <f aca="false">(4586600*G203%)*3.75</f>
        <v>4299937.5</v>
      </c>
      <c r="J203" s="17" t="n">
        <f aca="false">IF(H203=G203,(4586600*10%)*3,1*0)</f>
        <v>0</v>
      </c>
      <c r="K203" s="17" t="n">
        <f aca="false">I203+J203</f>
        <v>4299937.5</v>
      </c>
      <c r="L203" s="16"/>
      <c r="M203" s="17" t="n">
        <f aca="false">K203-L203</f>
        <v>4299937.5</v>
      </c>
      <c r="N203" s="16" t="n">
        <v>25</v>
      </c>
      <c r="O203" s="18" t="n">
        <f aca="false">(4586600*N203%)*5</f>
        <v>5733250</v>
      </c>
      <c r="P203" s="18" t="n">
        <f aca="false">O203+1200000</f>
        <v>6933250</v>
      </c>
      <c r="Q203" s="16"/>
      <c r="R203" s="16"/>
      <c r="S203" s="16"/>
      <c r="T203" s="16"/>
      <c r="U203" s="16"/>
      <c r="V203" s="16"/>
      <c r="W203" s="18" t="e">
        <f aca="false">P203-#REF!-Q203-R203-S203-T203-U203-V203</f>
        <v>#VALUE!</v>
      </c>
      <c r="X203" s="19"/>
      <c r="Y203" s="19"/>
      <c r="Z203" s="19"/>
    </row>
    <row r="204" customFormat="false" ht="18" hidden="false" customHeight="true" outlineLevel="0" collapsed="false">
      <c r="A204" s="14" t="n">
        <f aca="false">A203+1</f>
        <v>202</v>
      </c>
      <c r="B204" s="15" t="s">
        <v>312</v>
      </c>
      <c r="C204" s="15" t="s">
        <v>466</v>
      </c>
      <c r="D204" s="16" t="s">
        <v>457</v>
      </c>
      <c r="E204" s="15" t="s">
        <v>412</v>
      </c>
      <c r="F204" s="13" t="s">
        <v>29</v>
      </c>
      <c r="G204" s="16" t="n">
        <v>45</v>
      </c>
      <c r="H204" s="16" t="n">
        <v>45</v>
      </c>
      <c r="I204" s="17" t="n">
        <f aca="false">(4586600*G204%)*3.75</f>
        <v>7739887.5</v>
      </c>
      <c r="J204" s="17" t="n">
        <f aca="false">IF(H204=G204,(4586600*10%)*3,1*0)</f>
        <v>1375980</v>
      </c>
      <c r="K204" s="17" t="n">
        <f aca="false">I204+J204</f>
        <v>9115867.5</v>
      </c>
      <c r="L204" s="16"/>
      <c r="M204" s="17" t="n">
        <f aca="false">K204-L204</f>
        <v>9115867.5</v>
      </c>
      <c r="N204" s="16" t="n">
        <v>45</v>
      </c>
      <c r="O204" s="18" t="n">
        <f aca="false">(4586600*N204%)*5</f>
        <v>10319850</v>
      </c>
      <c r="P204" s="18" t="n">
        <f aca="false">O204+1200000</f>
        <v>11519850</v>
      </c>
      <c r="Q204" s="16"/>
      <c r="R204" s="16"/>
      <c r="S204" s="16"/>
      <c r="T204" s="16"/>
      <c r="U204" s="16"/>
      <c r="V204" s="16"/>
      <c r="W204" s="18" t="e">
        <f aca="false">P204-#REF!-Q204-R204-S204-T204-U204-V204</f>
        <v>#VALUE!</v>
      </c>
      <c r="X204" s="19"/>
      <c r="Y204" s="19"/>
      <c r="Z204" s="19"/>
    </row>
    <row r="205" customFormat="false" ht="18" hidden="false" customHeight="true" outlineLevel="0" collapsed="false">
      <c r="A205" s="14" t="n">
        <f aca="false">A204+1</f>
        <v>203</v>
      </c>
      <c r="B205" s="15" t="s">
        <v>218</v>
      </c>
      <c r="C205" s="15" t="s">
        <v>467</v>
      </c>
      <c r="D205" s="16" t="s">
        <v>457</v>
      </c>
      <c r="E205" s="15" t="s">
        <v>468</v>
      </c>
      <c r="F205" s="13" t="s">
        <v>29</v>
      </c>
      <c r="G205" s="16" t="n">
        <v>45</v>
      </c>
      <c r="H205" s="16" t="n">
        <v>45</v>
      </c>
      <c r="I205" s="17" t="n">
        <f aca="false">(4586600*G205%)*3.75</f>
        <v>7739887.5</v>
      </c>
      <c r="J205" s="17" t="n">
        <f aca="false">IF(H205=G205,(4586600*10%)*3,1*0)</f>
        <v>1375980</v>
      </c>
      <c r="K205" s="17" t="n">
        <f aca="false">I205+J205</f>
        <v>9115867.5</v>
      </c>
      <c r="L205" s="16"/>
      <c r="M205" s="17" t="n">
        <f aca="false">K205-L205</f>
        <v>9115867.5</v>
      </c>
      <c r="N205" s="16" t="n">
        <v>45</v>
      </c>
      <c r="O205" s="18" t="n">
        <f aca="false">(4586600*N205%)*5</f>
        <v>10319850</v>
      </c>
      <c r="P205" s="18" t="n">
        <f aca="false">O205+1200000</f>
        <v>11519850</v>
      </c>
      <c r="Q205" s="16"/>
      <c r="R205" s="16"/>
      <c r="S205" s="16"/>
      <c r="T205" s="16"/>
      <c r="U205" s="16"/>
      <c r="V205" s="16"/>
      <c r="W205" s="18" t="e">
        <f aca="false">P205-#REF!-Q205-R205-S205-T205-U205-V205</f>
        <v>#VALUE!</v>
      </c>
      <c r="X205" s="19"/>
      <c r="Y205" s="19"/>
      <c r="Z205" s="19"/>
    </row>
    <row r="206" customFormat="false" ht="18" hidden="false" customHeight="true" outlineLevel="0" collapsed="false">
      <c r="A206" s="14" t="n">
        <f aca="false">A205+1</f>
        <v>204</v>
      </c>
      <c r="B206" s="15" t="s">
        <v>30</v>
      </c>
      <c r="C206" s="15" t="s">
        <v>469</v>
      </c>
      <c r="D206" s="16" t="s">
        <v>457</v>
      </c>
      <c r="E206" s="15" t="s">
        <v>470</v>
      </c>
      <c r="F206" s="13" t="s">
        <v>29</v>
      </c>
      <c r="G206" s="16" t="n">
        <v>45</v>
      </c>
      <c r="H206" s="16" t="n">
        <v>45</v>
      </c>
      <c r="I206" s="17" t="n">
        <f aca="false">(4586600*G206%)*3.75</f>
        <v>7739887.5</v>
      </c>
      <c r="J206" s="17" t="n">
        <f aca="false">IF(H206=G206,(4586600*10%)*3,1*0)</f>
        <v>1375980</v>
      </c>
      <c r="K206" s="17" t="n">
        <f aca="false">I206+J206</f>
        <v>9115867.5</v>
      </c>
      <c r="L206" s="16"/>
      <c r="M206" s="17" t="n">
        <f aca="false">K206-L206</f>
        <v>9115867.5</v>
      </c>
      <c r="N206" s="16" t="n">
        <v>45</v>
      </c>
      <c r="O206" s="18" t="n">
        <f aca="false">(4586600*N206%)*5</f>
        <v>10319850</v>
      </c>
      <c r="P206" s="18" t="n">
        <f aca="false">O206+1200000</f>
        <v>11519850</v>
      </c>
      <c r="Q206" s="16"/>
      <c r="R206" s="16"/>
      <c r="S206" s="16"/>
      <c r="T206" s="16"/>
      <c r="U206" s="16"/>
      <c r="V206" s="16"/>
      <c r="W206" s="18" t="e">
        <f aca="false">P206-#REF!-Q206-R206-S206-T206-U206-V206</f>
        <v>#VALUE!</v>
      </c>
      <c r="X206" s="19"/>
      <c r="Y206" s="19"/>
      <c r="Z206" s="19"/>
    </row>
    <row r="207" customFormat="false" ht="18" hidden="false" customHeight="true" outlineLevel="0" collapsed="false">
      <c r="A207" s="14" t="n">
        <f aca="false">A206+1</f>
        <v>205</v>
      </c>
      <c r="B207" s="15" t="s">
        <v>218</v>
      </c>
      <c r="C207" s="15" t="s">
        <v>471</v>
      </c>
      <c r="D207" s="16" t="s">
        <v>457</v>
      </c>
      <c r="E207" s="15" t="s">
        <v>472</v>
      </c>
      <c r="F207" s="13" t="s">
        <v>192</v>
      </c>
      <c r="G207" s="16" t="n">
        <v>25</v>
      </c>
      <c r="H207" s="16" t="n">
        <v>45</v>
      </c>
      <c r="I207" s="17" t="n">
        <f aca="false">(4586600*G207%)*3.75</f>
        <v>4299937.5</v>
      </c>
      <c r="J207" s="17" t="n">
        <f aca="false">IF(H207=G207,(4586600*10%)*3,1*0)</f>
        <v>0</v>
      </c>
      <c r="K207" s="17" t="n">
        <f aca="false">I207+J207</f>
        <v>4299937.5</v>
      </c>
      <c r="L207" s="16"/>
      <c r="M207" s="17" t="n">
        <f aca="false">K207-L207</f>
        <v>4299937.5</v>
      </c>
      <c r="N207" s="16" t="n">
        <v>25</v>
      </c>
      <c r="O207" s="18" t="n">
        <f aca="false">(4586600*N207%)*5</f>
        <v>5733250</v>
      </c>
      <c r="P207" s="18" t="n">
        <f aca="false">O207+1200000</f>
        <v>6933250</v>
      </c>
      <c r="Q207" s="16"/>
      <c r="R207" s="16"/>
      <c r="S207" s="16"/>
      <c r="T207" s="16"/>
      <c r="U207" s="16"/>
      <c r="V207" s="16"/>
      <c r="W207" s="18" t="e">
        <f aca="false">P207-#REF!-Q207-R207-S207-T207-U207-V207</f>
        <v>#VALUE!</v>
      </c>
      <c r="X207" s="19"/>
      <c r="Y207" s="19"/>
      <c r="Z207" s="19"/>
    </row>
    <row r="208" customFormat="false" ht="18" hidden="false" customHeight="true" outlineLevel="0" collapsed="false">
      <c r="A208" s="14" t="n">
        <f aca="false">A207+1</f>
        <v>206</v>
      </c>
      <c r="B208" s="15" t="s">
        <v>473</v>
      </c>
      <c r="C208" s="15" t="s">
        <v>474</v>
      </c>
      <c r="D208" s="16" t="s">
        <v>457</v>
      </c>
      <c r="E208" s="15" t="s">
        <v>129</v>
      </c>
      <c r="F208" s="13" t="s">
        <v>29</v>
      </c>
      <c r="G208" s="16" t="n">
        <v>45</v>
      </c>
      <c r="H208" s="16" t="n">
        <v>45</v>
      </c>
      <c r="I208" s="17" t="n">
        <f aca="false">(4586600*G208%)*3.75</f>
        <v>7739887.5</v>
      </c>
      <c r="J208" s="17" t="n">
        <f aca="false">IF(H208=G208,(4586600*10%)*3,1*0)</f>
        <v>1375980</v>
      </c>
      <c r="K208" s="17" t="n">
        <f aca="false">I208+J208</f>
        <v>9115867.5</v>
      </c>
      <c r="L208" s="16"/>
      <c r="M208" s="17" t="n">
        <f aca="false">K208-L208</f>
        <v>9115867.5</v>
      </c>
      <c r="N208" s="16" t="n">
        <v>45</v>
      </c>
      <c r="O208" s="18" t="n">
        <f aca="false">(4586600*N208%)*5</f>
        <v>10319850</v>
      </c>
      <c r="P208" s="18" t="n">
        <f aca="false">O208+1200000</f>
        <v>11519850</v>
      </c>
      <c r="Q208" s="16"/>
      <c r="R208" s="16"/>
      <c r="S208" s="16"/>
      <c r="T208" s="16"/>
      <c r="U208" s="16"/>
      <c r="V208" s="16"/>
      <c r="W208" s="18" t="e">
        <f aca="false">P208-#REF!-Q208-R208-S208-T208-U208-V208</f>
        <v>#VALUE!</v>
      </c>
      <c r="X208" s="19"/>
      <c r="Y208" s="19"/>
      <c r="Z208" s="19"/>
    </row>
    <row r="209" customFormat="false" ht="18" hidden="false" customHeight="true" outlineLevel="0" collapsed="false">
      <c r="A209" s="14" t="n">
        <f aca="false">A208+1</f>
        <v>207</v>
      </c>
      <c r="B209" s="15" t="s">
        <v>97</v>
      </c>
      <c r="C209" s="15" t="s">
        <v>475</v>
      </c>
      <c r="D209" s="16" t="s">
        <v>457</v>
      </c>
      <c r="E209" s="15" t="s">
        <v>331</v>
      </c>
      <c r="F209" s="13" t="s">
        <v>36</v>
      </c>
      <c r="G209" s="16" t="n">
        <v>45</v>
      </c>
      <c r="H209" s="16" t="n">
        <v>45</v>
      </c>
      <c r="I209" s="17" t="n">
        <f aca="false">(4586600*G209%)*3.75</f>
        <v>7739887.5</v>
      </c>
      <c r="J209" s="17" t="n">
        <f aca="false">IF(H209=G209,(4586600*10%)*3,1*0)</f>
        <v>1375980</v>
      </c>
      <c r="K209" s="17" t="n">
        <f aca="false">I209+J209</f>
        <v>9115867.5</v>
      </c>
      <c r="L209" s="16"/>
      <c r="M209" s="17" t="n">
        <f aca="false">K209-L209</f>
        <v>9115867.5</v>
      </c>
      <c r="N209" s="16" t="n">
        <v>45</v>
      </c>
      <c r="O209" s="18" t="n">
        <f aca="false">(4586600*N209%)*5</f>
        <v>10319850</v>
      </c>
      <c r="P209" s="18" t="n">
        <f aca="false">O209+1200000</f>
        <v>11519850</v>
      </c>
      <c r="Q209" s="16"/>
      <c r="R209" s="16"/>
      <c r="S209" s="16"/>
      <c r="T209" s="16"/>
      <c r="U209" s="16"/>
      <c r="V209" s="16"/>
      <c r="W209" s="18" t="e">
        <f aca="false">P209-#REF!-Q209-R209-S209-T209-U209-V209</f>
        <v>#VALUE!</v>
      </c>
      <c r="X209" s="19"/>
      <c r="Y209" s="19"/>
      <c r="Z209" s="19"/>
    </row>
    <row r="210" customFormat="false" ht="18" hidden="false" customHeight="true" outlineLevel="0" collapsed="false">
      <c r="A210" s="14" t="n">
        <f aca="false">A209+1</f>
        <v>208</v>
      </c>
      <c r="B210" s="15" t="s">
        <v>30</v>
      </c>
      <c r="C210" s="15" t="s">
        <v>476</v>
      </c>
      <c r="D210" s="16" t="s">
        <v>457</v>
      </c>
      <c r="E210" s="15" t="s">
        <v>235</v>
      </c>
      <c r="F210" s="13" t="s">
        <v>29</v>
      </c>
      <c r="G210" s="16" t="n">
        <v>45</v>
      </c>
      <c r="H210" s="16" t="n">
        <v>45</v>
      </c>
      <c r="I210" s="17" t="n">
        <f aca="false">(4586600*G210%)*3.75</f>
        <v>7739887.5</v>
      </c>
      <c r="J210" s="17" t="n">
        <f aca="false">IF(H210=G210,(4586600*10%)*3,1*0)</f>
        <v>1375980</v>
      </c>
      <c r="K210" s="17" t="n">
        <f aca="false">I210+J210</f>
        <v>9115867.5</v>
      </c>
      <c r="L210" s="16"/>
      <c r="M210" s="17" t="n">
        <f aca="false">K210-L210</f>
        <v>9115867.5</v>
      </c>
      <c r="N210" s="16" t="n">
        <v>45</v>
      </c>
      <c r="O210" s="18" t="n">
        <f aca="false">(4586600*N210%)*5</f>
        <v>10319850</v>
      </c>
      <c r="P210" s="18" t="n">
        <f aca="false">O210+1200000</f>
        <v>11519850</v>
      </c>
      <c r="Q210" s="16"/>
      <c r="R210" s="16"/>
      <c r="S210" s="16"/>
      <c r="T210" s="16"/>
      <c r="U210" s="16"/>
      <c r="V210" s="16"/>
      <c r="W210" s="18" t="e">
        <f aca="false">P210-#REF!-Q210-R210-S210-T210-U210-V210</f>
        <v>#VALUE!</v>
      </c>
      <c r="X210" s="19"/>
      <c r="Y210" s="19"/>
      <c r="Z210" s="19"/>
    </row>
    <row r="211" customFormat="false" ht="18" hidden="false" customHeight="true" outlineLevel="0" collapsed="false">
      <c r="A211" s="14" t="n">
        <f aca="false">A210+1</f>
        <v>209</v>
      </c>
      <c r="B211" s="15" t="s">
        <v>218</v>
      </c>
      <c r="C211" s="15" t="s">
        <v>477</v>
      </c>
      <c r="D211" s="16" t="s">
        <v>457</v>
      </c>
      <c r="E211" s="15" t="s">
        <v>478</v>
      </c>
      <c r="F211" s="13" t="s">
        <v>53</v>
      </c>
      <c r="G211" s="16" t="n">
        <v>45</v>
      </c>
      <c r="H211" s="16" t="n">
        <v>45</v>
      </c>
      <c r="I211" s="17" t="n">
        <f aca="false">(4586600*G211%)*3.75</f>
        <v>7739887.5</v>
      </c>
      <c r="J211" s="17" t="n">
        <f aca="false">IF(H211=G211,(4586600*10%)*3,1*0)</f>
        <v>1375980</v>
      </c>
      <c r="K211" s="17" t="n">
        <f aca="false">I211+J211</f>
        <v>9115867.5</v>
      </c>
      <c r="L211" s="16"/>
      <c r="M211" s="17" t="n">
        <f aca="false">K211-L211</f>
        <v>9115867.5</v>
      </c>
      <c r="N211" s="16" t="n">
        <v>45</v>
      </c>
      <c r="O211" s="18" t="n">
        <f aca="false">(4586600*N211%)*5</f>
        <v>10319850</v>
      </c>
      <c r="P211" s="18" t="n">
        <f aca="false">O211+1200000</f>
        <v>11519850</v>
      </c>
      <c r="Q211" s="16"/>
      <c r="R211" s="16"/>
      <c r="S211" s="16"/>
      <c r="T211" s="16"/>
      <c r="U211" s="16"/>
      <c r="V211" s="16"/>
      <c r="W211" s="18" t="e">
        <f aca="false">P211-#REF!-Q211-R211-S211-T211-U211-V211</f>
        <v>#VALUE!</v>
      </c>
      <c r="X211" s="19"/>
      <c r="Y211" s="19"/>
      <c r="Z211" s="19"/>
    </row>
    <row r="212" customFormat="false" ht="18" hidden="false" customHeight="true" outlineLevel="0" collapsed="false">
      <c r="A212" s="14" t="n">
        <f aca="false">A211+1</f>
        <v>210</v>
      </c>
      <c r="B212" s="15" t="s">
        <v>479</v>
      </c>
      <c r="C212" s="15" t="s">
        <v>480</v>
      </c>
      <c r="D212" s="16" t="s">
        <v>457</v>
      </c>
      <c r="E212" s="15" t="s">
        <v>481</v>
      </c>
      <c r="F212" s="13" t="s">
        <v>192</v>
      </c>
      <c r="G212" s="16" t="n">
        <v>25</v>
      </c>
      <c r="H212" s="16" t="n">
        <v>45</v>
      </c>
      <c r="I212" s="17" t="n">
        <f aca="false">(4586600*G212%)*3.75</f>
        <v>4299937.5</v>
      </c>
      <c r="J212" s="17" t="n">
        <f aca="false">IF(H212=G212,(4586600*10%)*3,1*0)</f>
        <v>0</v>
      </c>
      <c r="K212" s="17" t="n">
        <f aca="false">I212+J212</f>
        <v>4299937.5</v>
      </c>
      <c r="L212" s="16"/>
      <c r="M212" s="17" t="n">
        <f aca="false">K212-L212</f>
        <v>4299937.5</v>
      </c>
      <c r="N212" s="16" t="n">
        <v>25</v>
      </c>
      <c r="O212" s="18" t="n">
        <f aca="false">(4586600*N212%)*5</f>
        <v>5733250</v>
      </c>
      <c r="P212" s="18" t="n">
        <f aca="false">O212+1200000</f>
        <v>6933250</v>
      </c>
      <c r="Q212" s="16"/>
      <c r="R212" s="16"/>
      <c r="S212" s="16"/>
      <c r="T212" s="16"/>
      <c r="U212" s="16"/>
      <c r="V212" s="16"/>
      <c r="W212" s="18" t="e">
        <f aca="false">P212-#REF!-Q212-R212-S212-T212-U212-V212</f>
        <v>#VALUE!</v>
      </c>
      <c r="X212" s="19"/>
      <c r="Y212" s="19"/>
      <c r="Z212" s="19"/>
    </row>
    <row r="213" customFormat="false" ht="18" hidden="false" customHeight="true" outlineLevel="0" collapsed="false">
      <c r="A213" s="14" t="n">
        <f aca="false">A212+1</f>
        <v>211</v>
      </c>
      <c r="B213" s="15" t="s">
        <v>57</v>
      </c>
      <c r="C213" s="15" t="s">
        <v>482</v>
      </c>
      <c r="D213" s="16" t="s">
        <v>457</v>
      </c>
      <c r="E213" s="15" t="s">
        <v>483</v>
      </c>
      <c r="F213" s="13" t="s">
        <v>192</v>
      </c>
      <c r="G213" s="16" t="n">
        <v>25</v>
      </c>
      <c r="H213" s="16" t="n">
        <v>45</v>
      </c>
      <c r="I213" s="17" t="n">
        <f aca="false">(4586600*G213%)*3.75</f>
        <v>4299937.5</v>
      </c>
      <c r="J213" s="17" t="n">
        <f aca="false">IF(H213=G213,(4586600*10%)*3,1*0)</f>
        <v>0</v>
      </c>
      <c r="K213" s="17" t="n">
        <f aca="false">I213+J213</f>
        <v>4299937.5</v>
      </c>
      <c r="L213" s="16"/>
      <c r="M213" s="17" t="n">
        <f aca="false">K213-L213</f>
        <v>4299937.5</v>
      </c>
      <c r="N213" s="16" t="n">
        <v>25</v>
      </c>
      <c r="O213" s="18" t="n">
        <f aca="false">(4586600*N213%)*5</f>
        <v>5733250</v>
      </c>
      <c r="P213" s="18" t="n">
        <f aca="false">O213+1200000</f>
        <v>6933250</v>
      </c>
      <c r="Q213" s="16"/>
      <c r="R213" s="16"/>
      <c r="S213" s="16"/>
      <c r="T213" s="16"/>
      <c r="U213" s="16"/>
      <c r="V213" s="16"/>
      <c r="W213" s="18" t="e">
        <f aca="false">P213-#REF!-Q213-R213-S213-T213-U213-V213</f>
        <v>#VALUE!</v>
      </c>
      <c r="X213" s="19"/>
      <c r="Y213" s="19"/>
      <c r="Z213" s="19"/>
    </row>
    <row r="214" customFormat="false" ht="18" hidden="false" customHeight="true" outlineLevel="0" collapsed="false">
      <c r="A214" s="14" t="n">
        <f aca="false">A213+1</f>
        <v>212</v>
      </c>
      <c r="B214" s="15" t="s">
        <v>484</v>
      </c>
      <c r="C214" s="15" t="s">
        <v>485</v>
      </c>
      <c r="D214" s="16" t="s">
        <v>457</v>
      </c>
      <c r="E214" s="15" t="s">
        <v>486</v>
      </c>
      <c r="F214" s="13" t="s">
        <v>29</v>
      </c>
      <c r="G214" s="16" t="n">
        <v>45</v>
      </c>
      <c r="H214" s="16" t="n">
        <v>45</v>
      </c>
      <c r="I214" s="17" t="n">
        <f aca="false">(4586600*G214%)*3.75</f>
        <v>7739887.5</v>
      </c>
      <c r="J214" s="17" t="n">
        <f aca="false">IF(H214=G214,(4586600*10%)*3,1*0)</f>
        <v>1375980</v>
      </c>
      <c r="K214" s="17" t="n">
        <f aca="false">I214+J214</f>
        <v>9115867.5</v>
      </c>
      <c r="L214" s="16"/>
      <c r="M214" s="17" t="n">
        <f aca="false">K214-L214</f>
        <v>9115867.5</v>
      </c>
      <c r="N214" s="16" t="n">
        <v>45</v>
      </c>
      <c r="O214" s="18" t="n">
        <f aca="false">(4586600*N214%)*5</f>
        <v>10319850</v>
      </c>
      <c r="P214" s="18" t="n">
        <f aca="false">O214+1200000</f>
        <v>11519850</v>
      </c>
      <c r="Q214" s="16"/>
      <c r="R214" s="16"/>
      <c r="S214" s="16"/>
      <c r="T214" s="16"/>
      <c r="U214" s="16"/>
      <c r="V214" s="16"/>
      <c r="W214" s="18" t="e">
        <f aca="false">P214-#REF!-Q214-R214-S214-T214-U214-V214</f>
        <v>#VALUE!</v>
      </c>
      <c r="X214" s="19"/>
      <c r="Y214" s="19"/>
      <c r="Z214" s="19"/>
    </row>
    <row r="215" customFormat="false" ht="18" hidden="false" customHeight="true" outlineLevel="0" collapsed="false">
      <c r="A215" s="14" t="n">
        <f aca="false">A214+1</f>
        <v>213</v>
      </c>
      <c r="B215" s="15" t="s">
        <v>30</v>
      </c>
      <c r="C215" s="15" t="s">
        <v>487</v>
      </c>
      <c r="D215" s="16" t="s">
        <v>457</v>
      </c>
      <c r="E215" s="15" t="s">
        <v>488</v>
      </c>
      <c r="F215" s="13" t="s">
        <v>192</v>
      </c>
      <c r="G215" s="16" t="n">
        <v>45</v>
      </c>
      <c r="H215" s="16" t="n">
        <v>45</v>
      </c>
      <c r="I215" s="17" t="n">
        <f aca="false">(4586600*G215%)*3.75</f>
        <v>7739887.5</v>
      </c>
      <c r="J215" s="17" t="n">
        <f aca="false">IF(H215=G215,(4586600*10%)*3,1*0)</f>
        <v>1375980</v>
      </c>
      <c r="K215" s="17" t="n">
        <f aca="false">I215+J215</f>
        <v>9115867.5</v>
      </c>
      <c r="L215" s="16"/>
      <c r="M215" s="17" t="n">
        <f aca="false">K215-L215</f>
        <v>9115867.5</v>
      </c>
      <c r="N215" s="16" t="n">
        <v>45</v>
      </c>
      <c r="O215" s="18" t="n">
        <f aca="false">(4586600*N215%)*5</f>
        <v>10319850</v>
      </c>
      <c r="P215" s="18" t="n">
        <f aca="false">O215+1200000</f>
        <v>11519850</v>
      </c>
      <c r="Q215" s="16"/>
      <c r="R215" s="16"/>
      <c r="S215" s="16"/>
      <c r="T215" s="16"/>
      <c r="U215" s="16"/>
      <c r="V215" s="16"/>
      <c r="W215" s="18" t="e">
        <f aca="false">P215-#REF!-Q215-R215-S215-T215-U215-V215</f>
        <v>#VALUE!</v>
      </c>
      <c r="X215" s="19"/>
      <c r="Y215" s="19"/>
      <c r="Z215" s="19"/>
    </row>
    <row r="216" customFormat="false" ht="18" hidden="false" customHeight="true" outlineLevel="0" collapsed="false">
      <c r="A216" s="14" t="n">
        <f aca="false">A215+1</f>
        <v>214</v>
      </c>
      <c r="B216" s="15" t="s">
        <v>489</v>
      </c>
      <c r="C216" s="15" t="s">
        <v>490</v>
      </c>
      <c r="D216" s="16" t="s">
        <v>457</v>
      </c>
      <c r="E216" s="15" t="s">
        <v>491</v>
      </c>
      <c r="F216" s="13" t="s">
        <v>29</v>
      </c>
      <c r="G216" s="16" t="n">
        <v>45</v>
      </c>
      <c r="H216" s="16" t="n">
        <v>45</v>
      </c>
      <c r="I216" s="17" t="n">
        <f aca="false">(4586600*G216%)*3.75</f>
        <v>7739887.5</v>
      </c>
      <c r="J216" s="17" t="n">
        <f aca="false">IF(H216=G216,(4586600*10%)*3,1*0)</f>
        <v>1375980</v>
      </c>
      <c r="K216" s="17" t="n">
        <f aca="false">I216+J216</f>
        <v>9115867.5</v>
      </c>
      <c r="L216" s="16"/>
      <c r="M216" s="17" t="n">
        <f aca="false">K216-L216</f>
        <v>9115867.5</v>
      </c>
      <c r="N216" s="16" t="n">
        <v>45</v>
      </c>
      <c r="O216" s="18" t="n">
        <f aca="false">(4586600*N216%)*5</f>
        <v>10319850</v>
      </c>
      <c r="P216" s="18" t="n">
        <f aca="false">O216+1200000</f>
        <v>11519850</v>
      </c>
      <c r="Q216" s="16"/>
      <c r="R216" s="16"/>
      <c r="S216" s="16"/>
      <c r="T216" s="16"/>
      <c r="U216" s="16"/>
      <c r="V216" s="16"/>
      <c r="W216" s="18" t="e">
        <f aca="false">P216-#REF!-Q216-R216-S216-T216-U216-V216</f>
        <v>#VALUE!</v>
      </c>
      <c r="X216" s="19"/>
      <c r="Y216" s="19"/>
      <c r="Z216" s="19"/>
    </row>
    <row r="217" customFormat="false" ht="18" hidden="false" customHeight="true" outlineLevel="0" collapsed="false">
      <c r="A217" s="14" t="n">
        <f aca="false">A216+1</f>
        <v>215</v>
      </c>
      <c r="B217" s="15" t="s">
        <v>54</v>
      </c>
      <c r="C217" s="15" t="s">
        <v>492</v>
      </c>
      <c r="D217" s="16" t="s">
        <v>457</v>
      </c>
      <c r="E217" s="15" t="s">
        <v>89</v>
      </c>
      <c r="F217" s="13" t="s">
        <v>29</v>
      </c>
      <c r="G217" s="16" t="n">
        <v>45</v>
      </c>
      <c r="H217" s="16" t="n">
        <v>45</v>
      </c>
      <c r="I217" s="17" t="n">
        <f aca="false">(4586600*G217%)*3.75</f>
        <v>7739887.5</v>
      </c>
      <c r="J217" s="17" t="n">
        <f aca="false">IF(H217=G217,(4586600*10%)*3,1*0)</f>
        <v>1375980</v>
      </c>
      <c r="K217" s="17" t="n">
        <f aca="false">I217+J217</f>
        <v>9115867.5</v>
      </c>
      <c r="L217" s="16"/>
      <c r="M217" s="17" t="n">
        <f aca="false">K217-L217</f>
        <v>9115867.5</v>
      </c>
      <c r="N217" s="16" t="n">
        <v>45</v>
      </c>
      <c r="O217" s="18" t="n">
        <f aca="false">(4586600*N217%)*5</f>
        <v>10319850</v>
      </c>
      <c r="P217" s="18" t="n">
        <f aca="false">O217+1200000</f>
        <v>11519850</v>
      </c>
      <c r="Q217" s="16"/>
      <c r="R217" s="16"/>
      <c r="S217" s="16"/>
      <c r="T217" s="16"/>
      <c r="U217" s="16"/>
      <c r="V217" s="16"/>
      <c r="W217" s="18" t="e">
        <f aca="false">P217-#REF!-Q217-R217-S217-T217-U217-V217</f>
        <v>#VALUE!</v>
      </c>
      <c r="X217" s="19"/>
      <c r="Y217" s="19"/>
      <c r="Z217" s="19"/>
    </row>
    <row r="218" customFormat="false" ht="18" hidden="false" customHeight="true" outlineLevel="0" collapsed="false">
      <c r="A218" s="14" t="n">
        <f aca="false">A217+1</f>
        <v>216</v>
      </c>
      <c r="B218" s="15" t="s">
        <v>493</v>
      </c>
      <c r="C218" s="15" t="s">
        <v>494</v>
      </c>
      <c r="D218" s="16" t="s">
        <v>457</v>
      </c>
      <c r="E218" s="15" t="s">
        <v>495</v>
      </c>
      <c r="F218" s="13" t="s">
        <v>192</v>
      </c>
      <c r="G218" s="16" t="n">
        <v>45</v>
      </c>
      <c r="H218" s="16" t="n">
        <v>45</v>
      </c>
      <c r="I218" s="17" t="n">
        <f aca="false">(4586600*G218%)*3.75</f>
        <v>7739887.5</v>
      </c>
      <c r="J218" s="17" t="n">
        <f aca="false">IF(H218=G218,(4586600*10%)*3,1*0)</f>
        <v>1375980</v>
      </c>
      <c r="K218" s="17" t="n">
        <f aca="false">I218+J218</f>
        <v>9115867.5</v>
      </c>
      <c r="L218" s="16"/>
      <c r="M218" s="17" t="n">
        <f aca="false">K218-L218</f>
        <v>9115867.5</v>
      </c>
      <c r="N218" s="16" t="n">
        <v>25</v>
      </c>
      <c r="O218" s="18" t="n">
        <f aca="false">(4586600*N218%)*5</f>
        <v>5733250</v>
      </c>
      <c r="P218" s="18" t="n">
        <f aca="false">O218+1200000</f>
        <v>6933250</v>
      </c>
      <c r="Q218" s="16"/>
      <c r="R218" s="16"/>
      <c r="S218" s="16"/>
      <c r="T218" s="16"/>
      <c r="U218" s="16"/>
      <c r="V218" s="16"/>
      <c r="W218" s="18" t="e">
        <f aca="false">P218-#REF!-Q218-R218-S218-T218-U218-V218</f>
        <v>#VALUE!</v>
      </c>
      <c r="X218" s="19"/>
      <c r="Y218" s="19"/>
      <c r="Z218" s="19"/>
    </row>
    <row r="219" customFormat="false" ht="18" hidden="false" customHeight="true" outlineLevel="0" collapsed="false">
      <c r="A219" s="14" t="n">
        <f aca="false">A218+1</f>
        <v>217</v>
      </c>
      <c r="B219" s="15" t="s">
        <v>30</v>
      </c>
      <c r="C219" s="15" t="s">
        <v>157</v>
      </c>
      <c r="D219" s="16" t="s">
        <v>457</v>
      </c>
      <c r="E219" s="15" t="s">
        <v>496</v>
      </c>
      <c r="F219" s="13" t="s">
        <v>192</v>
      </c>
      <c r="G219" s="16" t="n">
        <v>45</v>
      </c>
      <c r="H219" s="16" t="n">
        <v>45</v>
      </c>
      <c r="I219" s="17" t="n">
        <f aca="false">(4586600*G219%)*3.75</f>
        <v>7739887.5</v>
      </c>
      <c r="J219" s="17" t="n">
        <f aca="false">IF(H219=G219,(4586600*10%)*3,1*0)</f>
        <v>1375980</v>
      </c>
      <c r="K219" s="17" t="n">
        <f aca="false">I219+J219</f>
        <v>9115867.5</v>
      </c>
      <c r="L219" s="16"/>
      <c r="M219" s="17" t="n">
        <f aca="false">K219-L219</f>
        <v>9115867.5</v>
      </c>
      <c r="N219" s="16" t="n">
        <v>45</v>
      </c>
      <c r="O219" s="18" t="n">
        <f aca="false">(4586600*N219%)*5</f>
        <v>10319850</v>
      </c>
      <c r="P219" s="18" t="n">
        <f aca="false">O219+1200000</f>
        <v>11519850</v>
      </c>
      <c r="Q219" s="16"/>
      <c r="R219" s="16"/>
      <c r="S219" s="16"/>
      <c r="T219" s="16"/>
      <c r="U219" s="16"/>
      <c r="V219" s="16"/>
      <c r="W219" s="18" t="e">
        <f aca="false">P219-#REF!-Q219-R219-S219-T219-U219-V219</f>
        <v>#VALUE!</v>
      </c>
      <c r="X219" s="19"/>
      <c r="Y219" s="19"/>
      <c r="Z219" s="19"/>
    </row>
    <row r="220" customFormat="false" ht="18" hidden="false" customHeight="true" outlineLevel="0" collapsed="false">
      <c r="A220" s="14" t="n">
        <f aca="false">A219+1</f>
        <v>218</v>
      </c>
      <c r="B220" s="15" t="s">
        <v>497</v>
      </c>
      <c r="C220" s="15" t="s">
        <v>498</v>
      </c>
      <c r="D220" s="16" t="s">
        <v>457</v>
      </c>
      <c r="E220" s="15" t="s">
        <v>499</v>
      </c>
      <c r="F220" s="13" t="s">
        <v>192</v>
      </c>
      <c r="G220" s="16" t="n">
        <v>25</v>
      </c>
      <c r="H220" s="16" t="n">
        <v>45</v>
      </c>
      <c r="I220" s="17" t="n">
        <f aca="false">(4586600*G220%)*3.75</f>
        <v>4299937.5</v>
      </c>
      <c r="J220" s="17" t="n">
        <f aca="false">IF(H220=G220,(4586600*10%)*3,1*0)</f>
        <v>0</v>
      </c>
      <c r="K220" s="17" t="n">
        <f aca="false">I220+J220</f>
        <v>4299937.5</v>
      </c>
      <c r="L220" s="16"/>
      <c r="M220" s="17" t="n">
        <f aca="false">K220-L220</f>
        <v>4299937.5</v>
      </c>
      <c r="N220" s="16" t="n">
        <v>25</v>
      </c>
      <c r="O220" s="18" t="n">
        <f aca="false">(4586600*N220%)*5</f>
        <v>5733250</v>
      </c>
      <c r="P220" s="18" t="n">
        <f aca="false">O220+1200000</f>
        <v>6933250</v>
      </c>
      <c r="Q220" s="16"/>
      <c r="R220" s="16"/>
      <c r="S220" s="16"/>
      <c r="T220" s="16"/>
      <c r="U220" s="16"/>
      <c r="V220" s="16"/>
      <c r="W220" s="18" t="e">
        <f aca="false">P220-#REF!-Q220-R220-S220-T220-U220-V220</f>
        <v>#VALUE!</v>
      </c>
      <c r="X220" s="19"/>
      <c r="Y220" s="19"/>
      <c r="Z220" s="19"/>
    </row>
    <row r="221" customFormat="false" ht="18" hidden="false" customHeight="true" outlineLevel="0" collapsed="false">
      <c r="A221" s="14" t="n">
        <f aca="false">A220+1</f>
        <v>219</v>
      </c>
      <c r="B221" s="15" t="s">
        <v>236</v>
      </c>
      <c r="C221" s="15" t="s">
        <v>500</v>
      </c>
      <c r="D221" s="23" t="s">
        <v>457</v>
      </c>
      <c r="E221" s="15" t="s">
        <v>139</v>
      </c>
      <c r="F221" s="24" t="s">
        <v>192</v>
      </c>
      <c r="G221" s="23" t="n">
        <v>45</v>
      </c>
      <c r="H221" s="23" t="n">
        <v>45</v>
      </c>
      <c r="I221" s="17" t="n">
        <f aca="false">(4586600*G221%)*3.75</f>
        <v>7739887.5</v>
      </c>
      <c r="J221" s="17" t="n">
        <f aca="false">IF(H221=G221,(4586600*10%)*3,1*0)</f>
        <v>1375980</v>
      </c>
      <c r="K221" s="17" t="n">
        <f aca="false">I221+J221</f>
        <v>9115867.5</v>
      </c>
      <c r="L221" s="16"/>
      <c r="M221" s="17" t="n">
        <f aca="false">K221-L221</f>
        <v>9115867.5</v>
      </c>
      <c r="N221" s="23" t="n">
        <v>45</v>
      </c>
      <c r="O221" s="18" t="n">
        <f aca="false">(4586600*N221%)*5</f>
        <v>10319850</v>
      </c>
      <c r="P221" s="18" t="n">
        <f aca="false">O221+1200000</f>
        <v>11519850</v>
      </c>
      <c r="Q221" s="16"/>
      <c r="R221" s="16"/>
      <c r="S221" s="16"/>
      <c r="T221" s="16"/>
      <c r="U221" s="16"/>
      <c r="V221" s="16"/>
      <c r="W221" s="18" t="e">
        <f aca="false">P221-#REF!-Q221-R221-S221-T221-U221-V221</f>
        <v>#VALUE!</v>
      </c>
      <c r="X221" s="19"/>
      <c r="Y221" s="19"/>
      <c r="Z221" s="19"/>
    </row>
    <row r="222" customFormat="false" ht="18" hidden="false" customHeight="true" outlineLevel="0" collapsed="false">
      <c r="A222" s="14" t="n">
        <f aca="false">A221+1</f>
        <v>220</v>
      </c>
      <c r="B222" s="15" t="s">
        <v>501</v>
      </c>
      <c r="C222" s="15" t="s">
        <v>502</v>
      </c>
      <c r="D222" s="16" t="s">
        <v>457</v>
      </c>
      <c r="E222" s="15" t="s">
        <v>503</v>
      </c>
      <c r="F222" s="13" t="s">
        <v>29</v>
      </c>
      <c r="G222" s="16" t="n">
        <v>45</v>
      </c>
      <c r="H222" s="16" t="n">
        <v>45</v>
      </c>
      <c r="I222" s="17" t="n">
        <f aca="false">(4586600*G222%)*3.75</f>
        <v>7739887.5</v>
      </c>
      <c r="J222" s="17" t="n">
        <f aca="false">IF(H222=G222,(4586600*10%)*3,1*0)</f>
        <v>1375980</v>
      </c>
      <c r="K222" s="17" t="n">
        <f aca="false">I222+J222</f>
        <v>9115867.5</v>
      </c>
      <c r="L222" s="16"/>
      <c r="M222" s="17" t="n">
        <f aca="false">K222-L222</f>
        <v>9115867.5</v>
      </c>
      <c r="N222" s="16" t="n">
        <v>45</v>
      </c>
      <c r="O222" s="18" t="n">
        <f aca="false">(4586600*N222%)*5</f>
        <v>10319850</v>
      </c>
      <c r="P222" s="18" t="n">
        <f aca="false">O222+1200000</f>
        <v>11519850</v>
      </c>
      <c r="Q222" s="16"/>
      <c r="R222" s="16"/>
      <c r="S222" s="16"/>
      <c r="T222" s="16"/>
      <c r="U222" s="16"/>
      <c r="V222" s="16"/>
      <c r="W222" s="18" t="e">
        <f aca="false">P222-#REF!-Q222-R222-S222-T222-U222-V222</f>
        <v>#VALUE!</v>
      </c>
      <c r="X222" s="19"/>
      <c r="Y222" s="19"/>
      <c r="Z222" s="19"/>
    </row>
    <row r="223" customFormat="false" ht="18" hidden="false" customHeight="true" outlineLevel="0" collapsed="false">
      <c r="A223" s="14" t="n">
        <f aca="false">A222+1</f>
        <v>221</v>
      </c>
      <c r="B223" s="15" t="s">
        <v>504</v>
      </c>
      <c r="C223" s="15" t="s">
        <v>505</v>
      </c>
      <c r="D223" s="16" t="s">
        <v>457</v>
      </c>
      <c r="E223" s="15" t="s">
        <v>221</v>
      </c>
      <c r="F223" s="13" t="s">
        <v>29</v>
      </c>
      <c r="G223" s="16" t="n">
        <v>25</v>
      </c>
      <c r="H223" s="16" t="n">
        <v>45</v>
      </c>
      <c r="I223" s="17" t="n">
        <f aca="false">(4586600*G223%)*3.75</f>
        <v>4299937.5</v>
      </c>
      <c r="J223" s="17" t="n">
        <f aca="false">IF(H223=G223,(4586600*10%)*3,1*0)</f>
        <v>0</v>
      </c>
      <c r="K223" s="17" t="n">
        <f aca="false">I223+J223</f>
        <v>4299937.5</v>
      </c>
      <c r="L223" s="16"/>
      <c r="M223" s="17" t="n">
        <f aca="false">K223-L223</f>
        <v>4299937.5</v>
      </c>
      <c r="N223" s="16" t="n">
        <v>25</v>
      </c>
      <c r="O223" s="18" t="n">
        <f aca="false">(4586600*N223%)*5</f>
        <v>5733250</v>
      </c>
      <c r="P223" s="18" t="n">
        <f aca="false">O223+1200000</f>
        <v>6933250</v>
      </c>
      <c r="Q223" s="16"/>
      <c r="R223" s="16"/>
      <c r="S223" s="16"/>
      <c r="T223" s="16"/>
      <c r="U223" s="16"/>
      <c r="V223" s="16"/>
      <c r="W223" s="18" t="e">
        <f aca="false">P223-#REF!-Q223-R223-S223-T223-U223-V223</f>
        <v>#VALUE!</v>
      </c>
      <c r="X223" s="19"/>
      <c r="Y223" s="19"/>
      <c r="Z223" s="19"/>
    </row>
    <row r="224" customFormat="false" ht="18" hidden="false" customHeight="true" outlineLevel="0" collapsed="false">
      <c r="A224" s="14" t="n">
        <f aca="false">A223+1</f>
        <v>222</v>
      </c>
      <c r="B224" s="15" t="s">
        <v>506</v>
      </c>
      <c r="C224" s="15" t="s">
        <v>507</v>
      </c>
      <c r="D224" s="16" t="s">
        <v>457</v>
      </c>
      <c r="E224" s="15" t="s">
        <v>267</v>
      </c>
      <c r="F224" s="13" t="s">
        <v>192</v>
      </c>
      <c r="G224" s="16" t="n">
        <v>25</v>
      </c>
      <c r="H224" s="16" t="n">
        <v>45</v>
      </c>
      <c r="I224" s="17" t="n">
        <f aca="false">(4586600*G224%)*3.75</f>
        <v>4299937.5</v>
      </c>
      <c r="J224" s="17" t="n">
        <f aca="false">IF(H224=G224,(4586600*10%)*3,1*0)</f>
        <v>0</v>
      </c>
      <c r="K224" s="17" t="n">
        <f aca="false">I224+J224</f>
        <v>4299937.5</v>
      </c>
      <c r="L224" s="16"/>
      <c r="M224" s="17" t="n">
        <f aca="false">K224-L224</f>
        <v>4299937.5</v>
      </c>
      <c r="N224" s="16" t="n">
        <v>25</v>
      </c>
      <c r="O224" s="18" t="n">
        <f aca="false">(4586600*N224%)*5</f>
        <v>5733250</v>
      </c>
      <c r="P224" s="18" t="n">
        <f aca="false">O224+1200000</f>
        <v>6933250</v>
      </c>
      <c r="Q224" s="16"/>
      <c r="R224" s="16"/>
      <c r="S224" s="16"/>
      <c r="T224" s="16"/>
      <c r="U224" s="16"/>
      <c r="V224" s="16"/>
      <c r="W224" s="18" t="e">
        <f aca="false">P224-#REF!-Q224-R224-S224-T224-U224-V224</f>
        <v>#VALUE!</v>
      </c>
      <c r="X224" s="19"/>
      <c r="Y224" s="19"/>
      <c r="Z224" s="19"/>
    </row>
    <row r="225" customFormat="false" ht="18" hidden="false" customHeight="true" outlineLevel="0" collapsed="false">
      <c r="A225" s="14" t="n">
        <f aca="false">A224+1</f>
        <v>223</v>
      </c>
      <c r="B225" s="15" t="s">
        <v>82</v>
      </c>
      <c r="C225" s="15" t="s">
        <v>508</v>
      </c>
      <c r="D225" s="16" t="s">
        <v>457</v>
      </c>
      <c r="E225" s="15" t="s">
        <v>509</v>
      </c>
      <c r="F225" s="13" t="s">
        <v>29</v>
      </c>
      <c r="G225" s="16" t="n">
        <v>45</v>
      </c>
      <c r="H225" s="16" t="n">
        <v>45</v>
      </c>
      <c r="I225" s="17" t="n">
        <f aca="false">(4586600*G225%)*3.75</f>
        <v>7739887.5</v>
      </c>
      <c r="J225" s="17" t="n">
        <f aca="false">IF(H225=G225,(4586600*10%)*3,1*0)</f>
        <v>1375980</v>
      </c>
      <c r="K225" s="17" t="n">
        <f aca="false">I225+J225</f>
        <v>9115867.5</v>
      </c>
      <c r="L225" s="16"/>
      <c r="M225" s="17" t="n">
        <f aca="false">K225-L225</f>
        <v>9115867.5</v>
      </c>
      <c r="N225" s="16" t="n">
        <v>45</v>
      </c>
      <c r="O225" s="18" t="n">
        <f aca="false">(4586600*N225%)*5</f>
        <v>10319850</v>
      </c>
      <c r="P225" s="18" t="n">
        <f aca="false">O225+1200000</f>
        <v>11519850</v>
      </c>
      <c r="Q225" s="16"/>
      <c r="R225" s="16"/>
      <c r="S225" s="16"/>
      <c r="T225" s="16"/>
      <c r="U225" s="16"/>
      <c r="V225" s="16"/>
      <c r="W225" s="18" t="e">
        <f aca="false">P225-#REF!-Q225-R225-S225-T225-U225-V225</f>
        <v>#VALUE!</v>
      </c>
      <c r="X225" s="19"/>
      <c r="Y225" s="19"/>
      <c r="Z225" s="19"/>
    </row>
    <row r="226" customFormat="false" ht="18" hidden="false" customHeight="true" outlineLevel="0" collapsed="false">
      <c r="A226" s="14" t="n">
        <f aca="false">A225+1</f>
        <v>224</v>
      </c>
      <c r="B226" s="15" t="s">
        <v>97</v>
      </c>
      <c r="C226" s="15" t="s">
        <v>510</v>
      </c>
      <c r="D226" s="16" t="s">
        <v>511</v>
      </c>
      <c r="E226" s="15" t="s">
        <v>512</v>
      </c>
      <c r="F226" s="13" t="s">
        <v>192</v>
      </c>
      <c r="G226" s="16" t="n">
        <v>45</v>
      </c>
      <c r="H226" s="16" t="n">
        <v>45</v>
      </c>
      <c r="I226" s="17" t="n">
        <f aca="false">(4586600*G226%)*3.75</f>
        <v>7739887.5</v>
      </c>
      <c r="J226" s="17" t="n">
        <f aca="false">IF(H226=G226,(4586600*10%)*3,1*0)</f>
        <v>1375980</v>
      </c>
      <c r="K226" s="17" t="n">
        <f aca="false">I226+J226</f>
        <v>9115867.5</v>
      </c>
      <c r="L226" s="16"/>
      <c r="M226" s="17" t="n">
        <f aca="false">K226-L226</f>
        <v>9115867.5</v>
      </c>
      <c r="N226" s="16" t="n">
        <v>45</v>
      </c>
      <c r="O226" s="18" t="n">
        <f aca="false">(4586600*N226%)*5</f>
        <v>10319850</v>
      </c>
      <c r="P226" s="18" t="n">
        <f aca="false">O226+1200000</f>
        <v>11519850</v>
      </c>
      <c r="Q226" s="16"/>
      <c r="R226" s="16"/>
      <c r="S226" s="16"/>
      <c r="T226" s="16"/>
      <c r="U226" s="16"/>
      <c r="V226" s="16"/>
      <c r="W226" s="18" t="e">
        <f aca="false">P226-#REF!-Q226-R226-S226-T226-U226-V226</f>
        <v>#VALUE!</v>
      </c>
      <c r="X226" s="19"/>
      <c r="Y226" s="19"/>
      <c r="Z226" s="19"/>
    </row>
    <row r="227" customFormat="false" ht="18" hidden="false" customHeight="true" outlineLevel="0" collapsed="false">
      <c r="A227" s="14" t="n">
        <f aca="false">A226+1</f>
        <v>225</v>
      </c>
      <c r="B227" s="15" t="s">
        <v>513</v>
      </c>
      <c r="C227" s="15" t="s">
        <v>514</v>
      </c>
      <c r="D227" s="16" t="s">
        <v>511</v>
      </c>
      <c r="E227" s="15" t="s">
        <v>515</v>
      </c>
      <c r="F227" s="13" t="s">
        <v>192</v>
      </c>
      <c r="G227" s="16" t="n">
        <v>45</v>
      </c>
      <c r="H227" s="16" t="n">
        <v>45</v>
      </c>
      <c r="I227" s="17" t="n">
        <f aca="false">(4586600*G227%)*3.75</f>
        <v>7739887.5</v>
      </c>
      <c r="J227" s="17" t="n">
        <f aca="false">IF(H227=G227,(4586600*10%)*3,1*0)</f>
        <v>1375980</v>
      </c>
      <c r="K227" s="17" t="n">
        <f aca="false">I227+J227</f>
        <v>9115867.5</v>
      </c>
      <c r="L227" s="16"/>
      <c r="M227" s="17" t="n">
        <f aca="false">K227-L227</f>
        <v>9115867.5</v>
      </c>
      <c r="N227" s="16" t="n">
        <v>45</v>
      </c>
      <c r="O227" s="18" t="n">
        <f aca="false">(4586600*N227%)*5</f>
        <v>10319850</v>
      </c>
      <c r="P227" s="18" t="n">
        <f aca="false">O227+1200000</f>
        <v>11519850</v>
      </c>
      <c r="Q227" s="16"/>
      <c r="R227" s="16"/>
      <c r="S227" s="16"/>
      <c r="T227" s="16"/>
      <c r="U227" s="16"/>
      <c r="V227" s="16"/>
      <c r="W227" s="18" t="e">
        <f aca="false">P227-#REF!-Q227-R227-S227-T227-U227-V227</f>
        <v>#VALUE!</v>
      </c>
      <c r="X227" s="19"/>
      <c r="Y227" s="19"/>
      <c r="Z227" s="19"/>
    </row>
    <row r="228" customFormat="false" ht="18" hidden="false" customHeight="true" outlineLevel="0" collapsed="false">
      <c r="A228" s="14" t="n">
        <f aca="false">A227+1</f>
        <v>226</v>
      </c>
      <c r="B228" s="15" t="s">
        <v>516</v>
      </c>
      <c r="C228" s="15" t="s">
        <v>517</v>
      </c>
      <c r="D228" s="16" t="s">
        <v>511</v>
      </c>
      <c r="E228" s="15" t="s">
        <v>518</v>
      </c>
      <c r="F228" s="13" t="s">
        <v>192</v>
      </c>
      <c r="G228" s="16" t="n">
        <v>45</v>
      </c>
      <c r="H228" s="16" t="n">
        <v>45</v>
      </c>
      <c r="I228" s="17" t="n">
        <f aca="false">(4586600*G228%)*3.75</f>
        <v>7739887.5</v>
      </c>
      <c r="J228" s="17" t="n">
        <f aca="false">IF(H228=G228,(4586600*10%)*3,1*0)</f>
        <v>1375980</v>
      </c>
      <c r="K228" s="17" t="n">
        <f aca="false">I228+J228</f>
        <v>9115867.5</v>
      </c>
      <c r="L228" s="16"/>
      <c r="M228" s="17" t="n">
        <f aca="false">K228-L228</f>
        <v>9115867.5</v>
      </c>
      <c r="N228" s="16" t="n">
        <v>45</v>
      </c>
      <c r="O228" s="18" t="n">
        <f aca="false">(4586600*N228%)*5</f>
        <v>10319850</v>
      </c>
      <c r="P228" s="18" t="n">
        <f aca="false">O228+1200000</f>
        <v>11519850</v>
      </c>
      <c r="Q228" s="16"/>
      <c r="R228" s="16"/>
      <c r="S228" s="16"/>
      <c r="T228" s="16"/>
      <c r="U228" s="16"/>
      <c r="V228" s="16"/>
      <c r="W228" s="18" t="e">
        <f aca="false">P228-#REF!-Q228-R228-S228-T228-U228-V228</f>
        <v>#VALUE!</v>
      </c>
      <c r="X228" s="19"/>
      <c r="Y228" s="19"/>
      <c r="Z228" s="19"/>
    </row>
    <row r="229" customFormat="false" ht="18" hidden="false" customHeight="true" outlineLevel="0" collapsed="false">
      <c r="A229" s="14" t="n">
        <f aca="false">A228+1</f>
        <v>227</v>
      </c>
      <c r="B229" s="15" t="s">
        <v>218</v>
      </c>
      <c r="C229" s="15" t="s">
        <v>335</v>
      </c>
      <c r="D229" s="16" t="s">
        <v>511</v>
      </c>
      <c r="E229" s="15" t="s">
        <v>267</v>
      </c>
      <c r="F229" s="13" t="s">
        <v>192</v>
      </c>
      <c r="G229" s="16" t="n">
        <v>45</v>
      </c>
      <c r="H229" s="16" t="n">
        <v>45</v>
      </c>
      <c r="I229" s="17" t="n">
        <f aca="false">(4586600*G229%)*3.75</f>
        <v>7739887.5</v>
      </c>
      <c r="J229" s="17" t="n">
        <f aca="false">IF(H229=G229,(4586600*10%)*3,1*0)</f>
        <v>1375980</v>
      </c>
      <c r="K229" s="17" t="n">
        <f aca="false">I229+J229</f>
        <v>9115867.5</v>
      </c>
      <c r="L229" s="16"/>
      <c r="M229" s="17" t="n">
        <f aca="false">K229-L229</f>
        <v>9115867.5</v>
      </c>
      <c r="N229" s="16" t="n">
        <v>45</v>
      </c>
      <c r="O229" s="18" t="n">
        <f aca="false">(4586600*N229%)*5</f>
        <v>10319850</v>
      </c>
      <c r="P229" s="18" t="n">
        <f aca="false">O229+1200000</f>
        <v>11519850</v>
      </c>
      <c r="Q229" s="16"/>
      <c r="R229" s="16"/>
      <c r="S229" s="16"/>
      <c r="T229" s="16"/>
      <c r="U229" s="16"/>
      <c r="V229" s="16"/>
      <c r="W229" s="18" t="e">
        <f aca="false">P229-#REF!-Q229-R229-S229-T229-U229-V229</f>
        <v>#VALUE!</v>
      </c>
      <c r="X229" s="19"/>
      <c r="Y229" s="19"/>
      <c r="Z229" s="19"/>
    </row>
    <row r="230" customFormat="false" ht="18" hidden="false" customHeight="true" outlineLevel="0" collapsed="false">
      <c r="A230" s="14" t="n">
        <f aca="false">A229+1</f>
        <v>228</v>
      </c>
      <c r="B230" s="15" t="s">
        <v>97</v>
      </c>
      <c r="C230" s="15" t="s">
        <v>519</v>
      </c>
      <c r="D230" s="16" t="s">
        <v>511</v>
      </c>
      <c r="E230" s="15" t="s">
        <v>178</v>
      </c>
      <c r="F230" s="13" t="s">
        <v>192</v>
      </c>
      <c r="G230" s="16" t="n">
        <v>45</v>
      </c>
      <c r="H230" s="16" t="n">
        <v>45</v>
      </c>
      <c r="I230" s="17" t="n">
        <f aca="false">(4586600*G230%)*3.75</f>
        <v>7739887.5</v>
      </c>
      <c r="J230" s="17" t="n">
        <f aca="false">IF(H230=G230,(4586600*10%)*3,1*0)</f>
        <v>1375980</v>
      </c>
      <c r="K230" s="17" t="n">
        <f aca="false">I230+J230</f>
        <v>9115867.5</v>
      </c>
      <c r="L230" s="16"/>
      <c r="M230" s="17" t="n">
        <f aca="false">K230-L230</f>
        <v>9115867.5</v>
      </c>
      <c r="N230" s="16" t="n">
        <v>45</v>
      </c>
      <c r="O230" s="18" t="n">
        <f aca="false">(4586600*N230%)*5</f>
        <v>10319850</v>
      </c>
      <c r="P230" s="18" t="n">
        <f aca="false">O230+1200000</f>
        <v>11519850</v>
      </c>
      <c r="Q230" s="16"/>
      <c r="R230" s="16"/>
      <c r="S230" s="16"/>
      <c r="T230" s="16"/>
      <c r="U230" s="16"/>
      <c r="V230" s="16"/>
      <c r="W230" s="18" t="e">
        <f aca="false">P230-#REF!-Q230-R230-S230-T230-U230-V230</f>
        <v>#VALUE!</v>
      </c>
      <c r="X230" s="19"/>
      <c r="Y230" s="19"/>
      <c r="Z230" s="19"/>
    </row>
    <row r="231" customFormat="false" ht="18" hidden="false" customHeight="true" outlineLevel="0" collapsed="false">
      <c r="A231" s="14" t="n">
        <f aca="false">A230+1</f>
        <v>229</v>
      </c>
      <c r="B231" s="15" t="s">
        <v>154</v>
      </c>
      <c r="C231" s="15" t="s">
        <v>520</v>
      </c>
      <c r="D231" s="16" t="s">
        <v>511</v>
      </c>
      <c r="E231" s="15" t="s">
        <v>521</v>
      </c>
      <c r="F231" s="13" t="s">
        <v>192</v>
      </c>
      <c r="G231" s="16" t="n">
        <v>45</v>
      </c>
      <c r="H231" s="16" t="n">
        <v>45</v>
      </c>
      <c r="I231" s="17" t="n">
        <f aca="false">(4586600*G231%)*3.75</f>
        <v>7739887.5</v>
      </c>
      <c r="J231" s="17" t="n">
        <f aca="false">IF(H231=G231,(4586600*10%)*3,1*0)</f>
        <v>1375980</v>
      </c>
      <c r="K231" s="17" t="n">
        <f aca="false">I231+J231</f>
        <v>9115867.5</v>
      </c>
      <c r="L231" s="16"/>
      <c r="M231" s="17" t="n">
        <f aca="false">K231-L231</f>
        <v>9115867.5</v>
      </c>
      <c r="N231" s="16" t="n">
        <v>45</v>
      </c>
      <c r="O231" s="18" t="n">
        <f aca="false">(4586600*N231%)*5</f>
        <v>10319850</v>
      </c>
      <c r="P231" s="18" t="n">
        <f aca="false">O231+1200000</f>
        <v>11519850</v>
      </c>
      <c r="Q231" s="16"/>
      <c r="R231" s="16"/>
      <c r="S231" s="16"/>
      <c r="T231" s="16"/>
      <c r="U231" s="16"/>
      <c r="V231" s="16"/>
      <c r="W231" s="18" t="e">
        <f aca="false">P231-#REF!-Q231-R231-S231-T231-U231-V231</f>
        <v>#VALUE!</v>
      </c>
      <c r="X231" s="19"/>
      <c r="Y231" s="19"/>
      <c r="Z231" s="19"/>
    </row>
    <row r="232" customFormat="false" ht="18" hidden="false" customHeight="true" outlineLevel="0" collapsed="false">
      <c r="A232" s="14" t="n">
        <f aca="false">A231+1</f>
        <v>230</v>
      </c>
      <c r="B232" s="15" t="s">
        <v>213</v>
      </c>
      <c r="C232" s="15" t="s">
        <v>522</v>
      </c>
      <c r="D232" s="16" t="s">
        <v>511</v>
      </c>
      <c r="E232" s="15" t="s">
        <v>72</v>
      </c>
      <c r="F232" s="13" t="s">
        <v>192</v>
      </c>
      <c r="G232" s="16" t="n">
        <v>45</v>
      </c>
      <c r="H232" s="16" t="n">
        <v>45</v>
      </c>
      <c r="I232" s="17" t="n">
        <f aca="false">(4586600*G232%)*3.75</f>
        <v>7739887.5</v>
      </c>
      <c r="J232" s="17" t="n">
        <f aca="false">IF(H232=G232,(4586600*10%)*3,1*0)</f>
        <v>1375980</v>
      </c>
      <c r="K232" s="17" t="n">
        <f aca="false">I232+J232</f>
        <v>9115867.5</v>
      </c>
      <c r="L232" s="16"/>
      <c r="M232" s="17" t="n">
        <f aca="false">K232-L232</f>
        <v>9115867.5</v>
      </c>
      <c r="N232" s="16" t="n">
        <v>45</v>
      </c>
      <c r="O232" s="18" t="n">
        <f aca="false">(4586600*N232%)*5</f>
        <v>10319850</v>
      </c>
      <c r="P232" s="18" t="n">
        <f aca="false">O232+1200000</f>
        <v>11519850</v>
      </c>
      <c r="Q232" s="16"/>
      <c r="R232" s="16"/>
      <c r="S232" s="16"/>
      <c r="T232" s="16"/>
      <c r="U232" s="16"/>
      <c r="V232" s="16"/>
      <c r="W232" s="18" t="e">
        <f aca="false">P232-#REF!-Q232-R232-S232-T232-U232-V232</f>
        <v>#VALUE!</v>
      </c>
      <c r="X232" s="19"/>
      <c r="Y232" s="19"/>
      <c r="Z232" s="19"/>
    </row>
    <row r="233" customFormat="false" ht="18" hidden="false" customHeight="true" outlineLevel="0" collapsed="false">
      <c r="A233" s="14" t="n">
        <f aca="false">A232+1</f>
        <v>231</v>
      </c>
      <c r="B233" s="15" t="s">
        <v>523</v>
      </c>
      <c r="C233" s="15" t="s">
        <v>524</v>
      </c>
      <c r="D233" s="16" t="s">
        <v>511</v>
      </c>
      <c r="E233" s="15" t="s">
        <v>515</v>
      </c>
      <c r="F233" s="13" t="s">
        <v>192</v>
      </c>
      <c r="G233" s="16" t="n">
        <v>45</v>
      </c>
      <c r="H233" s="16" t="n">
        <v>45</v>
      </c>
      <c r="I233" s="17" t="n">
        <f aca="false">(4586600*G233%)*3.75</f>
        <v>7739887.5</v>
      </c>
      <c r="J233" s="17" t="n">
        <f aca="false">IF(H233=G233,(4586600*10%)*3,1*0)</f>
        <v>1375980</v>
      </c>
      <c r="K233" s="17" t="n">
        <f aca="false">I233+J233</f>
        <v>9115867.5</v>
      </c>
      <c r="L233" s="16"/>
      <c r="M233" s="17" t="n">
        <f aca="false">K233-L233</f>
        <v>9115867.5</v>
      </c>
      <c r="N233" s="16" t="n">
        <v>45</v>
      </c>
      <c r="O233" s="18" t="n">
        <f aca="false">(4586600*N233%)*5</f>
        <v>10319850</v>
      </c>
      <c r="P233" s="18" t="n">
        <f aca="false">O233+1200000</f>
        <v>11519850</v>
      </c>
      <c r="Q233" s="16"/>
      <c r="R233" s="16"/>
      <c r="S233" s="16"/>
      <c r="T233" s="16"/>
      <c r="U233" s="16"/>
      <c r="V233" s="16"/>
      <c r="W233" s="18" t="e">
        <f aca="false">P233-#REF!-Q233-R233-S233-T233-U233-V233</f>
        <v>#VALUE!</v>
      </c>
      <c r="X233" s="19"/>
      <c r="Y233" s="19"/>
      <c r="Z233" s="19"/>
    </row>
    <row r="234" customFormat="false" ht="18" hidden="false" customHeight="true" outlineLevel="0" collapsed="false">
      <c r="A234" s="14" t="n">
        <f aca="false">A233+1</f>
        <v>232</v>
      </c>
      <c r="B234" s="15" t="s">
        <v>230</v>
      </c>
      <c r="C234" s="15" t="s">
        <v>525</v>
      </c>
      <c r="D234" s="16" t="s">
        <v>511</v>
      </c>
      <c r="E234" s="15" t="s">
        <v>72</v>
      </c>
      <c r="F234" s="13" t="s">
        <v>192</v>
      </c>
      <c r="G234" s="16" t="n">
        <v>45</v>
      </c>
      <c r="H234" s="16" t="n">
        <v>45</v>
      </c>
      <c r="I234" s="17" t="n">
        <f aca="false">(4586600*G234%)*3.75</f>
        <v>7739887.5</v>
      </c>
      <c r="J234" s="17" t="n">
        <f aca="false">IF(H234=G234,(4586600*10%)*3,1*0)</f>
        <v>1375980</v>
      </c>
      <c r="K234" s="17" t="n">
        <f aca="false">I234+J234</f>
        <v>9115867.5</v>
      </c>
      <c r="L234" s="16"/>
      <c r="M234" s="17" t="n">
        <f aca="false">K234-L234</f>
        <v>9115867.5</v>
      </c>
      <c r="N234" s="16" t="n">
        <v>45</v>
      </c>
      <c r="O234" s="18" t="n">
        <f aca="false">(4586600*N234%)*5</f>
        <v>10319850</v>
      </c>
      <c r="P234" s="18" t="n">
        <f aca="false">O234+1200000</f>
        <v>11519850</v>
      </c>
      <c r="Q234" s="16"/>
      <c r="R234" s="16"/>
      <c r="S234" s="16"/>
      <c r="T234" s="16"/>
      <c r="U234" s="16"/>
      <c r="V234" s="16"/>
      <c r="W234" s="18" t="e">
        <f aca="false">P234-#REF!-Q234-R234-S234-T234-U234-V234</f>
        <v>#VALUE!</v>
      </c>
      <c r="X234" s="19"/>
      <c r="Y234" s="19"/>
      <c r="Z234" s="19"/>
    </row>
    <row r="235" customFormat="false" ht="18" hidden="false" customHeight="true" outlineLevel="0" collapsed="false">
      <c r="A235" s="14" t="n">
        <f aca="false">A234+1</f>
        <v>233</v>
      </c>
      <c r="B235" s="15" t="s">
        <v>118</v>
      </c>
      <c r="C235" s="15" t="s">
        <v>526</v>
      </c>
      <c r="D235" s="16" t="s">
        <v>527</v>
      </c>
      <c r="E235" s="15" t="s">
        <v>528</v>
      </c>
      <c r="F235" s="13" t="s">
        <v>354</v>
      </c>
      <c r="G235" s="16" t="n">
        <v>0</v>
      </c>
      <c r="H235" s="16" t="n">
        <v>45</v>
      </c>
      <c r="I235" s="17" t="n">
        <f aca="false">(4586600*G235%)*3.75</f>
        <v>0</v>
      </c>
      <c r="J235" s="17" t="n">
        <f aca="false">IF(H235=G235,(4586600*10%)*3,1*0)</f>
        <v>0</v>
      </c>
      <c r="K235" s="17" t="n">
        <f aca="false">I235+J235</f>
        <v>0</v>
      </c>
      <c r="L235" s="16"/>
      <c r="M235" s="17" t="n">
        <f aca="false">K235-L235</f>
        <v>0</v>
      </c>
      <c r="N235" s="16" t="n">
        <v>25</v>
      </c>
      <c r="O235" s="18" t="n">
        <f aca="false">(4586600*N235%)*5</f>
        <v>5733250</v>
      </c>
      <c r="P235" s="18" t="n">
        <f aca="false">O235+1200000</f>
        <v>6933250</v>
      </c>
      <c r="Q235" s="16"/>
      <c r="R235" s="16"/>
      <c r="S235" s="16"/>
      <c r="T235" s="16"/>
      <c r="U235" s="16"/>
      <c r="V235" s="16"/>
      <c r="W235" s="18" t="e">
        <f aca="false">P235-#REF!-Q235-R235-S235-T235-U235-V235</f>
        <v>#VALUE!</v>
      </c>
      <c r="X235" s="19"/>
      <c r="Y235" s="19"/>
      <c r="Z235" s="19"/>
    </row>
    <row r="236" customFormat="false" ht="18" hidden="false" customHeight="true" outlineLevel="0" collapsed="false">
      <c r="A236" s="14" t="n">
        <f aca="false">A235+1</f>
        <v>234</v>
      </c>
      <c r="B236" s="15" t="s">
        <v>220</v>
      </c>
      <c r="C236" s="15" t="s">
        <v>529</v>
      </c>
      <c r="D236" s="16" t="s">
        <v>530</v>
      </c>
      <c r="E236" s="15" t="s">
        <v>203</v>
      </c>
      <c r="F236" s="13" t="s">
        <v>192</v>
      </c>
      <c r="G236" s="16" t="n">
        <v>25</v>
      </c>
      <c r="H236" s="16" t="n">
        <v>45</v>
      </c>
      <c r="I236" s="17" t="n">
        <f aca="false">(4586600*G236%)*3.75</f>
        <v>4299937.5</v>
      </c>
      <c r="J236" s="17" t="n">
        <f aca="false">IF(H236=G236,(4586600*10%)*3,1*0)</f>
        <v>0</v>
      </c>
      <c r="K236" s="17" t="n">
        <f aca="false">I236+J236</f>
        <v>4299937.5</v>
      </c>
      <c r="L236" s="16"/>
      <c r="M236" s="17" t="n">
        <f aca="false">K236-L236</f>
        <v>4299937.5</v>
      </c>
      <c r="N236" s="16" t="n">
        <v>25</v>
      </c>
      <c r="O236" s="18" t="n">
        <f aca="false">(4586600*N236%)*5</f>
        <v>5733250</v>
      </c>
      <c r="P236" s="18" t="n">
        <f aca="false">O236+1200000</f>
        <v>6933250</v>
      </c>
      <c r="Q236" s="16"/>
      <c r="R236" s="16"/>
      <c r="S236" s="16"/>
      <c r="T236" s="16"/>
      <c r="U236" s="16"/>
      <c r="V236" s="16"/>
      <c r="W236" s="18" t="e">
        <f aca="false">P236-#REF!-Q236-R236-S236-T236-U236-V236</f>
        <v>#VALUE!</v>
      </c>
      <c r="X236" s="19"/>
      <c r="Y236" s="19"/>
      <c r="Z236" s="19"/>
    </row>
    <row r="237" customFormat="false" ht="18" hidden="false" customHeight="true" outlineLevel="0" collapsed="false">
      <c r="A237" s="14" t="n">
        <f aca="false">A236+1</f>
        <v>235</v>
      </c>
      <c r="B237" s="15" t="s">
        <v>40</v>
      </c>
      <c r="C237" s="15" t="s">
        <v>531</v>
      </c>
      <c r="D237" s="16" t="s">
        <v>530</v>
      </c>
      <c r="E237" s="15" t="s">
        <v>532</v>
      </c>
      <c r="F237" s="13" t="s">
        <v>36</v>
      </c>
      <c r="G237" s="16" t="n">
        <v>45</v>
      </c>
      <c r="H237" s="16" t="n">
        <v>45</v>
      </c>
      <c r="I237" s="17" t="n">
        <f aca="false">(4586600*G237%)*3.75</f>
        <v>7739887.5</v>
      </c>
      <c r="J237" s="17" t="n">
        <f aca="false">IF(H237=G237,(4586600*10%)*3,1*0)</f>
        <v>1375980</v>
      </c>
      <c r="K237" s="17" t="n">
        <f aca="false">I237+J237</f>
        <v>9115867.5</v>
      </c>
      <c r="L237" s="16"/>
      <c r="M237" s="17" t="n">
        <f aca="false">K237-L237</f>
        <v>9115867.5</v>
      </c>
      <c r="N237" s="16" t="n">
        <v>45</v>
      </c>
      <c r="O237" s="18" t="n">
        <f aca="false">(4586600*N237%)*5</f>
        <v>10319850</v>
      </c>
      <c r="P237" s="18" t="n">
        <f aca="false">O237+1200000</f>
        <v>11519850</v>
      </c>
      <c r="Q237" s="16"/>
      <c r="R237" s="16"/>
      <c r="S237" s="16"/>
      <c r="T237" s="16"/>
      <c r="U237" s="16"/>
      <c r="V237" s="16"/>
      <c r="W237" s="18" t="e">
        <f aca="false">P237-#REF!-Q237-R237-S237-T237-U237-V237</f>
        <v>#VALUE!</v>
      </c>
      <c r="X237" s="19"/>
      <c r="Y237" s="19"/>
      <c r="Z237" s="19"/>
    </row>
    <row r="238" customFormat="false" ht="18" hidden="false" customHeight="true" outlineLevel="0" collapsed="false">
      <c r="A238" s="14" t="n">
        <f aca="false">A237+1</f>
        <v>236</v>
      </c>
      <c r="B238" s="15" t="s">
        <v>461</v>
      </c>
      <c r="C238" s="15" t="s">
        <v>533</v>
      </c>
      <c r="D238" s="16" t="s">
        <v>530</v>
      </c>
      <c r="E238" s="15" t="s">
        <v>229</v>
      </c>
      <c r="F238" s="13" t="s">
        <v>192</v>
      </c>
      <c r="G238" s="16" t="n">
        <v>45</v>
      </c>
      <c r="H238" s="16" t="n">
        <v>45</v>
      </c>
      <c r="I238" s="17" t="n">
        <f aca="false">(4586600*G238%)*3.75</f>
        <v>7739887.5</v>
      </c>
      <c r="J238" s="17" t="n">
        <f aca="false">IF(H238=G238,(4586600*10%)*3,1*0)</f>
        <v>1375980</v>
      </c>
      <c r="K238" s="17" t="n">
        <f aca="false">I238+J238</f>
        <v>9115867.5</v>
      </c>
      <c r="L238" s="16"/>
      <c r="M238" s="17" t="n">
        <f aca="false">K238-L238</f>
        <v>9115867.5</v>
      </c>
      <c r="N238" s="16" t="n">
        <v>45</v>
      </c>
      <c r="O238" s="18" t="n">
        <f aca="false">(4586600*N238%)*5</f>
        <v>10319850</v>
      </c>
      <c r="P238" s="18" t="n">
        <f aca="false">O238+1200000</f>
        <v>11519850</v>
      </c>
      <c r="Q238" s="16"/>
      <c r="R238" s="16"/>
      <c r="S238" s="16"/>
      <c r="T238" s="16"/>
      <c r="U238" s="16"/>
      <c r="V238" s="16"/>
      <c r="W238" s="18" t="e">
        <f aca="false">P238-#REF!-Q238-R238-S238-T238-U238-V238</f>
        <v>#VALUE!</v>
      </c>
      <c r="X238" s="19"/>
      <c r="Y238" s="19"/>
      <c r="Z238" s="19"/>
    </row>
    <row r="239" customFormat="false" ht="18" hidden="false" customHeight="true" outlineLevel="0" collapsed="false">
      <c r="A239" s="14" t="n">
        <f aca="false">A238+1</f>
        <v>237</v>
      </c>
      <c r="B239" s="15" t="s">
        <v>30</v>
      </c>
      <c r="C239" s="15" t="s">
        <v>294</v>
      </c>
      <c r="D239" s="16" t="s">
        <v>530</v>
      </c>
      <c r="E239" s="15" t="s">
        <v>534</v>
      </c>
      <c r="F239" s="13" t="s">
        <v>53</v>
      </c>
      <c r="G239" s="16" t="n">
        <v>45</v>
      </c>
      <c r="H239" s="16" t="n">
        <v>45</v>
      </c>
      <c r="I239" s="17" t="n">
        <f aca="false">(4586600*G239%)*3.75</f>
        <v>7739887.5</v>
      </c>
      <c r="J239" s="17" t="n">
        <f aca="false">IF(H239=G239,(4586600*10%)*3,1*0)</f>
        <v>1375980</v>
      </c>
      <c r="K239" s="17" t="n">
        <f aca="false">I239+J239</f>
        <v>9115867.5</v>
      </c>
      <c r="L239" s="16"/>
      <c r="M239" s="17" t="n">
        <f aca="false">K239-L239</f>
        <v>9115867.5</v>
      </c>
      <c r="N239" s="16" t="n">
        <v>45</v>
      </c>
      <c r="O239" s="18" t="n">
        <f aca="false">(4586600*N239%)*5</f>
        <v>10319850</v>
      </c>
      <c r="P239" s="18" t="n">
        <f aca="false">O239+1200000</f>
        <v>11519850</v>
      </c>
      <c r="Q239" s="16"/>
      <c r="R239" s="16"/>
      <c r="S239" s="16"/>
      <c r="T239" s="16"/>
      <c r="U239" s="16"/>
      <c r="V239" s="16"/>
      <c r="W239" s="18" t="e">
        <f aca="false">P239-#REF!-Q239-R239-S239-T239-U239-V239</f>
        <v>#VALUE!</v>
      </c>
      <c r="X239" s="19"/>
      <c r="Y239" s="19"/>
      <c r="Z239" s="19"/>
    </row>
    <row r="240" customFormat="false" ht="18" hidden="false" customHeight="true" outlineLevel="0" collapsed="false">
      <c r="A240" s="14" t="n">
        <f aca="false">A239+1</f>
        <v>238</v>
      </c>
      <c r="B240" s="15" t="s">
        <v>535</v>
      </c>
      <c r="C240" s="15" t="s">
        <v>536</v>
      </c>
      <c r="D240" s="16" t="s">
        <v>530</v>
      </c>
      <c r="E240" s="15" t="s">
        <v>537</v>
      </c>
      <c r="F240" s="13" t="s">
        <v>53</v>
      </c>
      <c r="G240" s="16" t="n">
        <v>25</v>
      </c>
      <c r="H240" s="16" t="n">
        <v>45</v>
      </c>
      <c r="I240" s="17" t="n">
        <f aca="false">(4586600*G240%)*3.75</f>
        <v>4299937.5</v>
      </c>
      <c r="J240" s="17" t="n">
        <f aca="false">IF(H240=G240,(4586600*10%)*3,1*0)</f>
        <v>0</v>
      </c>
      <c r="K240" s="17" t="n">
        <f aca="false">I240+J240</f>
        <v>4299937.5</v>
      </c>
      <c r="L240" s="16"/>
      <c r="M240" s="17" t="n">
        <f aca="false">K240-L240</f>
        <v>4299937.5</v>
      </c>
      <c r="N240" s="16" t="n">
        <v>25</v>
      </c>
      <c r="O240" s="18" t="n">
        <f aca="false">(4586600*N240%)*5</f>
        <v>5733250</v>
      </c>
      <c r="P240" s="18" t="n">
        <f aca="false">O240+1200000</f>
        <v>6933250</v>
      </c>
      <c r="Q240" s="16"/>
      <c r="R240" s="16"/>
      <c r="S240" s="16"/>
      <c r="T240" s="16"/>
      <c r="U240" s="16"/>
      <c r="V240" s="16"/>
      <c r="W240" s="18" t="e">
        <f aca="false">P240-#REF!-Q240-R240-S240-T240-U240-V240</f>
        <v>#VALUE!</v>
      </c>
      <c r="X240" s="19"/>
      <c r="Y240" s="19"/>
      <c r="Z240" s="19"/>
    </row>
    <row r="241" customFormat="false" ht="18" hidden="false" customHeight="true" outlineLevel="0" collapsed="false">
      <c r="A241" s="14" t="n">
        <f aca="false">A240+1</f>
        <v>239</v>
      </c>
      <c r="B241" s="15" t="s">
        <v>538</v>
      </c>
      <c r="C241" s="15" t="s">
        <v>539</v>
      </c>
      <c r="D241" s="16" t="s">
        <v>530</v>
      </c>
      <c r="E241" s="15" t="s">
        <v>42</v>
      </c>
      <c r="F241" s="13" t="s">
        <v>192</v>
      </c>
      <c r="G241" s="16" t="n">
        <v>25</v>
      </c>
      <c r="H241" s="16" t="n">
        <v>45</v>
      </c>
      <c r="I241" s="17" t="n">
        <f aca="false">(4586600*G241%)*3.75</f>
        <v>4299937.5</v>
      </c>
      <c r="J241" s="17" t="n">
        <f aca="false">IF(H241=G241,(4586600*10%)*3,1*0)</f>
        <v>0</v>
      </c>
      <c r="K241" s="17" t="n">
        <f aca="false">I241+J241</f>
        <v>4299937.5</v>
      </c>
      <c r="L241" s="16"/>
      <c r="M241" s="17" t="n">
        <f aca="false">K241-L241</f>
        <v>4299937.5</v>
      </c>
      <c r="N241" s="16" t="n">
        <v>25</v>
      </c>
      <c r="O241" s="18" t="n">
        <f aca="false">(4586600*N241%)*5</f>
        <v>5733250</v>
      </c>
      <c r="P241" s="18" t="n">
        <f aca="false">O241+1200000</f>
        <v>6933250</v>
      </c>
      <c r="Q241" s="16"/>
      <c r="R241" s="16"/>
      <c r="S241" s="16"/>
      <c r="T241" s="16"/>
      <c r="U241" s="16"/>
      <c r="V241" s="16"/>
      <c r="W241" s="18" t="e">
        <f aca="false">P241-#REF!-Q241-R241-S241-T241-U241-V241</f>
        <v>#VALUE!</v>
      </c>
      <c r="X241" s="19"/>
      <c r="Y241" s="19"/>
      <c r="Z241" s="19"/>
    </row>
    <row r="242" customFormat="false" ht="18" hidden="false" customHeight="true" outlineLevel="0" collapsed="false">
      <c r="A242" s="14" t="n">
        <f aca="false">A241+1</f>
        <v>240</v>
      </c>
      <c r="B242" s="15" t="s">
        <v>118</v>
      </c>
      <c r="C242" s="15" t="s">
        <v>540</v>
      </c>
      <c r="D242" s="16" t="s">
        <v>530</v>
      </c>
      <c r="E242" s="15" t="s">
        <v>139</v>
      </c>
      <c r="F242" s="13" t="s">
        <v>192</v>
      </c>
      <c r="G242" s="16" t="n">
        <v>45</v>
      </c>
      <c r="H242" s="16" t="n">
        <v>45</v>
      </c>
      <c r="I242" s="17" t="n">
        <f aca="false">(4586600*G242%)*3.75</f>
        <v>7739887.5</v>
      </c>
      <c r="J242" s="17" t="n">
        <f aca="false">IF(H242=G242,(4586600*10%)*3,1*0)</f>
        <v>1375980</v>
      </c>
      <c r="K242" s="17" t="n">
        <f aca="false">I242+J242</f>
        <v>9115867.5</v>
      </c>
      <c r="L242" s="16"/>
      <c r="M242" s="17" t="n">
        <f aca="false">K242-L242</f>
        <v>9115867.5</v>
      </c>
      <c r="N242" s="16" t="n">
        <v>45</v>
      </c>
      <c r="O242" s="18" t="n">
        <f aca="false">(4586600*N242%)*5</f>
        <v>10319850</v>
      </c>
      <c r="P242" s="18" t="n">
        <f aca="false">O242+1200000</f>
        <v>11519850</v>
      </c>
      <c r="Q242" s="16"/>
      <c r="R242" s="16"/>
      <c r="S242" s="16"/>
      <c r="T242" s="16"/>
      <c r="U242" s="16"/>
      <c r="V242" s="16"/>
      <c r="W242" s="18" t="e">
        <f aca="false">P242-#REF!-Q242-R242-S242-T242-U242-V242</f>
        <v>#VALUE!</v>
      </c>
      <c r="X242" s="19"/>
      <c r="Y242" s="19"/>
      <c r="Z242" s="19"/>
    </row>
    <row r="243" customFormat="false" ht="18" hidden="false" customHeight="true" outlineLevel="0" collapsed="false">
      <c r="A243" s="14" t="n">
        <f aca="false">A242+1</f>
        <v>241</v>
      </c>
      <c r="B243" s="15" t="s">
        <v>541</v>
      </c>
      <c r="C243" s="15" t="s">
        <v>542</v>
      </c>
      <c r="D243" s="16" t="s">
        <v>530</v>
      </c>
      <c r="E243" s="15" t="s">
        <v>543</v>
      </c>
      <c r="F243" s="13" t="s">
        <v>192</v>
      </c>
      <c r="G243" s="16" t="n">
        <v>25</v>
      </c>
      <c r="H243" s="16" t="n">
        <v>45</v>
      </c>
      <c r="I243" s="17" t="n">
        <f aca="false">(4586600*G243%)*3.75</f>
        <v>4299937.5</v>
      </c>
      <c r="J243" s="17" t="n">
        <f aca="false">IF(H243=G243,(4586600*10%)*3,1*0)</f>
        <v>0</v>
      </c>
      <c r="K243" s="17" t="n">
        <f aca="false">I243+J243</f>
        <v>4299937.5</v>
      </c>
      <c r="L243" s="16"/>
      <c r="M243" s="17" t="n">
        <f aca="false">K243-L243</f>
        <v>4299937.5</v>
      </c>
      <c r="N243" s="16" t="n">
        <v>45</v>
      </c>
      <c r="O243" s="18" t="n">
        <f aca="false">(4586600*N243%)*5</f>
        <v>10319850</v>
      </c>
      <c r="P243" s="18" t="n">
        <f aca="false">O243+1200000</f>
        <v>11519850</v>
      </c>
      <c r="Q243" s="16"/>
      <c r="R243" s="16"/>
      <c r="S243" s="16"/>
      <c r="T243" s="16"/>
      <c r="U243" s="16"/>
      <c r="V243" s="16"/>
      <c r="W243" s="18" t="e">
        <f aca="false">P243-#REF!-Q243-R243-S243-T243-U243-V243</f>
        <v>#VALUE!</v>
      </c>
      <c r="X243" s="19"/>
      <c r="Y243" s="19"/>
      <c r="Z243" s="19"/>
    </row>
    <row r="244" customFormat="false" ht="18" hidden="false" customHeight="true" outlineLevel="0" collapsed="false">
      <c r="A244" s="14" t="n">
        <f aca="false">A243+1</f>
        <v>242</v>
      </c>
      <c r="B244" s="15" t="s">
        <v>30</v>
      </c>
      <c r="C244" s="15" t="s">
        <v>544</v>
      </c>
      <c r="D244" s="16" t="s">
        <v>545</v>
      </c>
      <c r="E244" s="15" t="s">
        <v>206</v>
      </c>
      <c r="F244" s="13" t="s">
        <v>192</v>
      </c>
      <c r="G244" s="16" t="n">
        <v>25</v>
      </c>
      <c r="H244" s="16" t="n">
        <v>45</v>
      </c>
      <c r="I244" s="17" t="n">
        <f aca="false">(4586600*G244%)*3.75</f>
        <v>4299937.5</v>
      </c>
      <c r="J244" s="17" t="n">
        <f aca="false">IF(H244=G244,(4586600*10%)*3,1*0)</f>
        <v>0</v>
      </c>
      <c r="K244" s="17" t="n">
        <f aca="false">I244+J244</f>
        <v>4299937.5</v>
      </c>
      <c r="L244" s="16"/>
      <c r="M244" s="17" t="n">
        <f aca="false">K244-L244</f>
        <v>4299937.5</v>
      </c>
      <c r="N244" s="16" t="n">
        <v>25</v>
      </c>
      <c r="O244" s="18" t="n">
        <f aca="false">(4586600*N244%)*5</f>
        <v>5733250</v>
      </c>
      <c r="P244" s="18" t="n">
        <f aca="false">O244+1200000</f>
        <v>6933250</v>
      </c>
      <c r="Q244" s="16"/>
      <c r="R244" s="16"/>
      <c r="S244" s="16"/>
      <c r="T244" s="16"/>
      <c r="U244" s="16"/>
      <c r="V244" s="16"/>
      <c r="W244" s="18" t="e">
        <f aca="false">P244-#REF!-Q244-R244-S244-T244-U244-V244</f>
        <v>#VALUE!</v>
      </c>
      <c r="X244" s="19"/>
      <c r="Y244" s="19"/>
      <c r="Z244" s="19"/>
    </row>
    <row r="245" customFormat="false" ht="18" hidden="false" customHeight="true" outlineLevel="0" collapsed="false">
      <c r="A245" s="14" t="n">
        <f aca="false">A244+1</f>
        <v>243</v>
      </c>
      <c r="B245" s="15" t="s">
        <v>30</v>
      </c>
      <c r="C245" s="15" t="s">
        <v>546</v>
      </c>
      <c r="D245" s="16" t="s">
        <v>545</v>
      </c>
      <c r="E245" s="15" t="s">
        <v>303</v>
      </c>
      <c r="F245" s="13" t="s">
        <v>192</v>
      </c>
      <c r="G245" s="16" t="n">
        <v>45</v>
      </c>
      <c r="H245" s="16" t="n">
        <v>45</v>
      </c>
      <c r="I245" s="17" t="n">
        <f aca="false">(4586600*G245%)*3.75</f>
        <v>7739887.5</v>
      </c>
      <c r="J245" s="17" t="n">
        <f aca="false">IF(H245=G245,(4586600*10%)*3,1*0)</f>
        <v>1375980</v>
      </c>
      <c r="K245" s="17" t="n">
        <f aca="false">I245+J245</f>
        <v>9115867.5</v>
      </c>
      <c r="L245" s="16"/>
      <c r="M245" s="17" t="n">
        <f aca="false">K245-L245</f>
        <v>9115867.5</v>
      </c>
      <c r="N245" s="16" t="n">
        <v>45</v>
      </c>
      <c r="O245" s="18" t="n">
        <f aca="false">(4586600*N245%)*5</f>
        <v>10319850</v>
      </c>
      <c r="P245" s="18" t="n">
        <f aca="false">O245+1200000</f>
        <v>11519850</v>
      </c>
      <c r="Q245" s="16"/>
      <c r="R245" s="16"/>
      <c r="S245" s="16"/>
      <c r="T245" s="16"/>
      <c r="U245" s="16"/>
      <c r="V245" s="16"/>
      <c r="W245" s="18" t="e">
        <f aca="false">P245-#REF!-Q245-R245-S245-T245-U245-V245</f>
        <v>#VALUE!</v>
      </c>
      <c r="X245" s="19"/>
      <c r="Y245" s="19"/>
      <c r="Z245" s="19"/>
    </row>
    <row r="246" customFormat="false" ht="18" hidden="false" customHeight="true" outlineLevel="0" collapsed="false">
      <c r="A246" s="14" t="n">
        <f aca="false">A245+1</f>
        <v>244</v>
      </c>
      <c r="B246" s="15" t="s">
        <v>97</v>
      </c>
      <c r="C246" s="15" t="s">
        <v>547</v>
      </c>
      <c r="D246" s="16" t="s">
        <v>545</v>
      </c>
      <c r="E246" s="15" t="s">
        <v>181</v>
      </c>
      <c r="F246" s="13" t="s">
        <v>192</v>
      </c>
      <c r="G246" s="16" t="n">
        <v>25</v>
      </c>
      <c r="H246" s="16" t="n">
        <v>45</v>
      </c>
      <c r="I246" s="17" t="n">
        <f aca="false">(4586600*G246%)*3.75</f>
        <v>4299937.5</v>
      </c>
      <c r="J246" s="17" t="n">
        <f aca="false">IF(H246=G246,(4586600*10%)*3,1*0)</f>
        <v>0</v>
      </c>
      <c r="K246" s="17" t="n">
        <f aca="false">I246+J246</f>
        <v>4299937.5</v>
      </c>
      <c r="L246" s="16"/>
      <c r="M246" s="17" t="n">
        <f aca="false">K246-L246</f>
        <v>4299937.5</v>
      </c>
      <c r="N246" s="16" t="n">
        <v>25</v>
      </c>
      <c r="O246" s="18" t="n">
        <f aca="false">(4586600*N246%)*5</f>
        <v>5733250</v>
      </c>
      <c r="P246" s="18" t="n">
        <f aca="false">O246+1200000</f>
        <v>6933250</v>
      </c>
      <c r="Q246" s="16"/>
      <c r="R246" s="16"/>
      <c r="S246" s="16"/>
      <c r="T246" s="16"/>
      <c r="U246" s="16"/>
      <c r="V246" s="16"/>
      <c r="W246" s="18" t="e">
        <f aca="false">P246-#REF!-Q246-R246-S246-T246-U246-V246</f>
        <v>#VALUE!</v>
      </c>
      <c r="X246" s="19"/>
      <c r="Y246" s="19"/>
      <c r="Z246" s="19"/>
    </row>
    <row r="247" customFormat="false" ht="18" hidden="false" customHeight="true" outlineLevel="0" collapsed="false">
      <c r="A247" s="14" t="n">
        <f aca="false">A246+1</f>
        <v>245</v>
      </c>
      <c r="B247" s="15" t="s">
        <v>548</v>
      </c>
      <c r="C247" s="15" t="s">
        <v>248</v>
      </c>
      <c r="D247" s="16" t="s">
        <v>545</v>
      </c>
      <c r="E247" s="15" t="s">
        <v>549</v>
      </c>
      <c r="F247" s="13" t="s">
        <v>192</v>
      </c>
      <c r="G247" s="16" t="n">
        <v>25</v>
      </c>
      <c r="H247" s="16" t="n">
        <v>45</v>
      </c>
      <c r="I247" s="17" t="n">
        <f aca="false">(4586600*G247%)*3.75</f>
        <v>4299937.5</v>
      </c>
      <c r="J247" s="17" t="n">
        <f aca="false">IF(H247=G247,(4586600*10%)*3,1*0)</f>
        <v>0</v>
      </c>
      <c r="K247" s="17" t="n">
        <f aca="false">I247+J247</f>
        <v>4299937.5</v>
      </c>
      <c r="L247" s="16"/>
      <c r="M247" s="17" t="n">
        <f aca="false">K247-L247</f>
        <v>4299937.5</v>
      </c>
      <c r="N247" s="16" t="n">
        <v>25</v>
      </c>
      <c r="O247" s="18" t="n">
        <f aca="false">(4586600*N247%)*5</f>
        <v>5733250</v>
      </c>
      <c r="P247" s="18" t="n">
        <f aca="false">O247+1200000</f>
        <v>6933250</v>
      </c>
      <c r="Q247" s="16"/>
      <c r="R247" s="16"/>
      <c r="S247" s="16"/>
      <c r="T247" s="16"/>
      <c r="U247" s="16"/>
      <c r="V247" s="16"/>
      <c r="W247" s="18" t="e">
        <f aca="false">P247-#REF!-Q247-R247-S247-T247-U247-V247</f>
        <v>#VALUE!</v>
      </c>
      <c r="X247" s="19"/>
      <c r="Y247" s="19"/>
      <c r="Z247" s="19"/>
    </row>
    <row r="248" customFormat="false" ht="18" hidden="false" customHeight="true" outlineLevel="0" collapsed="false">
      <c r="A248" s="14" t="n">
        <f aca="false">A247+1</f>
        <v>246</v>
      </c>
      <c r="B248" s="15" t="s">
        <v>30</v>
      </c>
      <c r="C248" s="15" t="s">
        <v>550</v>
      </c>
      <c r="D248" s="16" t="s">
        <v>545</v>
      </c>
      <c r="E248" s="15" t="s">
        <v>551</v>
      </c>
      <c r="F248" s="13" t="s">
        <v>192</v>
      </c>
      <c r="G248" s="16" t="n">
        <v>45</v>
      </c>
      <c r="H248" s="16" t="n">
        <v>45</v>
      </c>
      <c r="I248" s="17" t="n">
        <f aca="false">(4586600*G248%)*3.75</f>
        <v>7739887.5</v>
      </c>
      <c r="J248" s="17" t="n">
        <f aca="false">IF(H248=G248,(4586600*10%)*3,1*0)</f>
        <v>1375980</v>
      </c>
      <c r="K248" s="17" t="n">
        <f aca="false">I248+J248</f>
        <v>9115867.5</v>
      </c>
      <c r="L248" s="16"/>
      <c r="M248" s="17" t="n">
        <f aca="false">K248-L248</f>
        <v>9115867.5</v>
      </c>
      <c r="N248" s="16" t="n">
        <v>45</v>
      </c>
      <c r="O248" s="18" t="n">
        <f aca="false">(4586600*N248%)*5</f>
        <v>10319850</v>
      </c>
      <c r="P248" s="18" t="n">
        <f aca="false">O248+1200000</f>
        <v>11519850</v>
      </c>
      <c r="Q248" s="16"/>
      <c r="R248" s="16"/>
      <c r="S248" s="16"/>
      <c r="T248" s="16"/>
      <c r="U248" s="16"/>
      <c r="V248" s="16"/>
      <c r="W248" s="18" t="e">
        <f aca="false">P248-#REF!-Q248-R248-S248-T248-U248-V248</f>
        <v>#VALUE!</v>
      </c>
      <c r="X248" s="19"/>
      <c r="Y248" s="19"/>
      <c r="Z248" s="19"/>
    </row>
    <row r="249" customFormat="false" ht="18" hidden="false" customHeight="true" outlineLevel="0" collapsed="false">
      <c r="A249" s="14" t="n">
        <f aca="false">A248+1</f>
        <v>247</v>
      </c>
      <c r="B249" s="15" t="s">
        <v>552</v>
      </c>
      <c r="C249" s="15" t="s">
        <v>553</v>
      </c>
      <c r="D249" s="16" t="s">
        <v>545</v>
      </c>
      <c r="E249" s="15" t="s">
        <v>129</v>
      </c>
      <c r="F249" s="13" t="s">
        <v>192</v>
      </c>
      <c r="G249" s="16" t="n">
        <v>45</v>
      </c>
      <c r="H249" s="16" t="n">
        <v>45</v>
      </c>
      <c r="I249" s="17" t="n">
        <f aca="false">(4586600*G249%)*3.75</f>
        <v>7739887.5</v>
      </c>
      <c r="J249" s="17" t="n">
        <f aca="false">IF(H249=G249,(4586600*10%)*3,1*0)</f>
        <v>1375980</v>
      </c>
      <c r="K249" s="17" t="n">
        <f aca="false">I249+J249</f>
        <v>9115867.5</v>
      </c>
      <c r="L249" s="16"/>
      <c r="M249" s="17" t="n">
        <f aca="false">K249-L249</f>
        <v>9115867.5</v>
      </c>
      <c r="N249" s="16" t="n">
        <v>45</v>
      </c>
      <c r="O249" s="18" t="n">
        <f aca="false">(4586600*N249%)*5</f>
        <v>10319850</v>
      </c>
      <c r="P249" s="18" t="n">
        <f aca="false">O249+1200000</f>
        <v>11519850</v>
      </c>
      <c r="Q249" s="16"/>
      <c r="R249" s="16"/>
      <c r="S249" s="16"/>
      <c r="T249" s="16"/>
      <c r="U249" s="16"/>
      <c r="V249" s="16"/>
      <c r="W249" s="18" t="e">
        <f aca="false">P249-#REF!-Q249-R249-S249-T249-U249-V249</f>
        <v>#VALUE!</v>
      </c>
      <c r="X249" s="19"/>
      <c r="Y249" s="19"/>
      <c r="Z249" s="19"/>
    </row>
    <row r="250" customFormat="false" ht="18" hidden="false" customHeight="true" outlineLevel="0" collapsed="false">
      <c r="A250" s="14" t="n">
        <f aca="false">A249+1</f>
        <v>248</v>
      </c>
      <c r="B250" s="15" t="s">
        <v>30</v>
      </c>
      <c r="C250" s="15" t="s">
        <v>356</v>
      </c>
      <c r="D250" s="16" t="s">
        <v>545</v>
      </c>
      <c r="E250" s="15" t="s">
        <v>171</v>
      </c>
      <c r="F250" s="13" t="s">
        <v>53</v>
      </c>
      <c r="G250" s="16" t="n">
        <v>25</v>
      </c>
      <c r="H250" s="16" t="n">
        <v>45</v>
      </c>
      <c r="I250" s="17" t="n">
        <f aca="false">(4586600*G250%)*3.75</f>
        <v>4299937.5</v>
      </c>
      <c r="J250" s="17" t="n">
        <f aca="false">IF(H250=G250,(4586600*10%)*3,1*0)</f>
        <v>0</v>
      </c>
      <c r="K250" s="17" t="n">
        <f aca="false">I250+J250</f>
        <v>4299937.5</v>
      </c>
      <c r="L250" s="16"/>
      <c r="M250" s="17" t="n">
        <f aca="false">K250-L250</f>
        <v>4299937.5</v>
      </c>
      <c r="N250" s="16" t="n">
        <v>25</v>
      </c>
      <c r="O250" s="18" t="n">
        <f aca="false">(4586600*N250%)*5</f>
        <v>5733250</v>
      </c>
      <c r="P250" s="18" t="n">
        <f aca="false">O250+1200000</f>
        <v>6933250</v>
      </c>
      <c r="Q250" s="16"/>
      <c r="R250" s="16"/>
      <c r="S250" s="16"/>
      <c r="T250" s="16"/>
      <c r="U250" s="16"/>
      <c r="V250" s="16"/>
      <c r="W250" s="18" t="e">
        <f aca="false">P250-#REF!-Q250-R250-S250-T250-U250-V250</f>
        <v>#VALUE!</v>
      </c>
      <c r="X250" s="19"/>
      <c r="Y250" s="19"/>
      <c r="Z250" s="19"/>
    </row>
    <row r="251" customFormat="false" ht="18" hidden="false" customHeight="true" outlineLevel="0" collapsed="false">
      <c r="A251" s="14" t="n">
        <f aca="false">A250+1</f>
        <v>249</v>
      </c>
      <c r="B251" s="15" t="s">
        <v>554</v>
      </c>
      <c r="C251" s="15" t="s">
        <v>555</v>
      </c>
      <c r="D251" s="16" t="s">
        <v>545</v>
      </c>
      <c r="E251" s="15" t="s">
        <v>303</v>
      </c>
      <c r="F251" s="13" t="s">
        <v>192</v>
      </c>
      <c r="G251" s="16" t="n">
        <v>25</v>
      </c>
      <c r="H251" s="16" t="n">
        <v>45</v>
      </c>
      <c r="I251" s="17" t="n">
        <f aca="false">(4586600*G251%)*3.75</f>
        <v>4299937.5</v>
      </c>
      <c r="J251" s="17" t="n">
        <f aca="false">IF(H251=G251,(4586600*10%)*3,1*0)</f>
        <v>0</v>
      </c>
      <c r="K251" s="17" t="n">
        <f aca="false">I251+J251</f>
        <v>4299937.5</v>
      </c>
      <c r="L251" s="16"/>
      <c r="M251" s="17" t="n">
        <f aca="false">K251-L251</f>
        <v>4299937.5</v>
      </c>
      <c r="N251" s="16" t="n">
        <v>25</v>
      </c>
      <c r="O251" s="18" t="n">
        <f aca="false">(4586600*N251%)*5</f>
        <v>5733250</v>
      </c>
      <c r="P251" s="18" t="n">
        <f aca="false">O251+1200000</f>
        <v>6933250</v>
      </c>
      <c r="Q251" s="16"/>
      <c r="R251" s="16"/>
      <c r="S251" s="16"/>
      <c r="T251" s="16"/>
      <c r="U251" s="16"/>
      <c r="V251" s="16"/>
      <c r="W251" s="18" t="e">
        <f aca="false">P251-#REF!-Q251-R251-S251-T251-U251-V251</f>
        <v>#VALUE!</v>
      </c>
      <c r="X251" s="19"/>
      <c r="Y251" s="19"/>
      <c r="Z251" s="19"/>
    </row>
    <row r="252" customFormat="false" ht="18" hidden="false" customHeight="true" outlineLevel="0" collapsed="false">
      <c r="A252" s="14" t="n">
        <f aca="false">A251+1</f>
        <v>250</v>
      </c>
      <c r="B252" s="15" t="s">
        <v>556</v>
      </c>
      <c r="C252" s="15" t="s">
        <v>557</v>
      </c>
      <c r="D252" s="16" t="s">
        <v>558</v>
      </c>
      <c r="E252" s="15" t="s">
        <v>101</v>
      </c>
      <c r="F252" s="13" t="s">
        <v>192</v>
      </c>
      <c r="G252" s="16" t="n">
        <v>45</v>
      </c>
      <c r="H252" s="16" t="n">
        <v>45</v>
      </c>
      <c r="I252" s="17" t="n">
        <f aca="false">(4586600*G252%)*3.75</f>
        <v>7739887.5</v>
      </c>
      <c r="J252" s="17" t="n">
        <f aca="false">IF(H252=G252,(4586600*10%)*3,1*0)</f>
        <v>1375980</v>
      </c>
      <c r="K252" s="17" t="n">
        <f aca="false">I252+J252</f>
        <v>9115867.5</v>
      </c>
      <c r="L252" s="16"/>
      <c r="M252" s="17" t="n">
        <f aca="false">K252-L252</f>
        <v>9115867.5</v>
      </c>
      <c r="N252" s="16" t="n">
        <v>45</v>
      </c>
      <c r="O252" s="18" t="n">
        <f aca="false">(4586600*N252%)*5</f>
        <v>10319850</v>
      </c>
      <c r="P252" s="18" t="n">
        <f aca="false">O252+1200000</f>
        <v>11519850</v>
      </c>
      <c r="Q252" s="16"/>
      <c r="R252" s="16"/>
      <c r="S252" s="16"/>
      <c r="T252" s="16"/>
      <c r="U252" s="16"/>
      <c r="V252" s="16"/>
      <c r="W252" s="18" t="e">
        <f aca="false">P252-#REF!-Q252-R252-S252-T252-U252-V252</f>
        <v>#VALUE!</v>
      </c>
      <c r="X252" s="19"/>
      <c r="Y252" s="19"/>
      <c r="Z252" s="19"/>
    </row>
    <row r="253" customFormat="false" ht="18" hidden="false" customHeight="true" outlineLevel="0" collapsed="false">
      <c r="A253" s="14" t="n">
        <f aca="false">A252+1</f>
        <v>251</v>
      </c>
      <c r="B253" s="15" t="s">
        <v>559</v>
      </c>
      <c r="C253" s="15" t="s">
        <v>560</v>
      </c>
      <c r="D253" s="16" t="s">
        <v>558</v>
      </c>
      <c r="E253" s="15" t="s">
        <v>303</v>
      </c>
      <c r="F253" s="13" t="s">
        <v>53</v>
      </c>
      <c r="G253" s="16" t="n">
        <v>45</v>
      </c>
      <c r="H253" s="16" t="n">
        <v>45</v>
      </c>
      <c r="I253" s="17" t="n">
        <f aca="false">(4586600*G253%)*3.75</f>
        <v>7739887.5</v>
      </c>
      <c r="J253" s="17" t="n">
        <f aca="false">IF(H253=G253,(4586600*10%)*3,1*0)</f>
        <v>1375980</v>
      </c>
      <c r="K253" s="17" t="n">
        <f aca="false">I253+J253</f>
        <v>9115867.5</v>
      </c>
      <c r="L253" s="16"/>
      <c r="M253" s="17" t="n">
        <f aca="false">K253-L253</f>
        <v>9115867.5</v>
      </c>
      <c r="N253" s="16" t="n">
        <v>45</v>
      </c>
      <c r="O253" s="18" t="n">
        <f aca="false">(4586600*N253%)*5</f>
        <v>10319850</v>
      </c>
      <c r="P253" s="18" t="n">
        <f aca="false">O253+1200000</f>
        <v>11519850</v>
      </c>
      <c r="Q253" s="16"/>
      <c r="R253" s="16"/>
      <c r="S253" s="16"/>
      <c r="T253" s="16"/>
      <c r="U253" s="16"/>
      <c r="V253" s="16"/>
      <c r="W253" s="18" t="e">
        <f aca="false">P253-#REF!-Q253-R253-S253-T253-U253-V253</f>
        <v>#VALUE!</v>
      </c>
      <c r="X253" s="19"/>
      <c r="Y253" s="19"/>
      <c r="Z253" s="19"/>
    </row>
    <row r="254" customFormat="false" ht="18" hidden="false" customHeight="true" outlineLevel="0" collapsed="false">
      <c r="A254" s="14" t="n">
        <f aca="false">A253+1</f>
        <v>252</v>
      </c>
      <c r="B254" s="15" t="s">
        <v>37</v>
      </c>
      <c r="C254" s="15" t="s">
        <v>561</v>
      </c>
      <c r="D254" s="16" t="s">
        <v>558</v>
      </c>
      <c r="E254" s="15" t="s">
        <v>503</v>
      </c>
      <c r="F254" s="13" t="s">
        <v>192</v>
      </c>
      <c r="G254" s="16" t="n">
        <v>25</v>
      </c>
      <c r="H254" s="16" t="n">
        <v>45</v>
      </c>
      <c r="I254" s="17" t="n">
        <f aca="false">(4586600*G254%)*3.75</f>
        <v>4299937.5</v>
      </c>
      <c r="J254" s="17" t="n">
        <f aca="false">IF(H254=G254,(4586600*10%)*3,1*0)</f>
        <v>0</v>
      </c>
      <c r="K254" s="17" t="n">
        <f aca="false">I254+J254</f>
        <v>4299937.5</v>
      </c>
      <c r="L254" s="16"/>
      <c r="M254" s="17" t="n">
        <f aca="false">K254-L254</f>
        <v>4299937.5</v>
      </c>
      <c r="N254" s="16" t="n">
        <v>25</v>
      </c>
      <c r="O254" s="18" t="n">
        <f aca="false">(4586600*N254%)*5</f>
        <v>5733250</v>
      </c>
      <c r="P254" s="18" t="n">
        <f aca="false">O254+1200000</f>
        <v>6933250</v>
      </c>
      <c r="Q254" s="16"/>
      <c r="R254" s="16"/>
      <c r="S254" s="16"/>
      <c r="T254" s="16"/>
      <c r="U254" s="16"/>
      <c r="V254" s="16"/>
      <c r="W254" s="18" t="e">
        <f aca="false">P254-#REF!-Q254-R254-S254-T254-U254-V254</f>
        <v>#VALUE!</v>
      </c>
      <c r="X254" s="19"/>
      <c r="Y254" s="19"/>
      <c r="Z254" s="19"/>
    </row>
    <row r="255" customFormat="false" ht="18" hidden="false" customHeight="true" outlineLevel="0" collapsed="false">
      <c r="A255" s="14" t="n">
        <f aca="false">A254+1</f>
        <v>253</v>
      </c>
      <c r="B255" s="15" t="s">
        <v>50</v>
      </c>
      <c r="C255" s="15" t="s">
        <v>562</v>
      </c>
      <c r="D255" s="16" t="s">
        <v>558</v>
      </c>
      <c r="E255" s="15" t="s">
        <v>563</v>
      </c>
      <c r="F255" s="13" t="s">
        <v>192</v>
      </c>
      <c r="G255" s="16" t="n">
        <v>25</v>
      </c>
      <c r="H255" s="16" t="n">
        <v>45</v>
      </c>
      <c r="I255" s="17" t="n">
        <f aca="false">(4586600*G255%)*3.75</f>
        <v>4299937.5</v>
      </c>
      <c r="J255" s="17" t="n">
        <f aca="false">IF(H255=G255,(4586600*10%)*3,1*0)</f>
        <v>0</v>
      </c>
      <c r="K255" s="17" t="n">
        <f aca="false">I255+J255</f>
        <v>4299937.5</v>
      </c>
      <c r="L255" s="16"/>
      <c r="M255" s="17" t="n">
        <f aca="false">K255-L255</f>
        <v>4299937.5</v>
      </c>
      <c r="N255" s="16" t="n">
        <v>25</v>
      </c>
      <c r="O255" s="18" t="n">
        <f aca="false">(4586600*N255%)*5</f>
        <v>5733250</v>
      </c>
      <c r="P255" s="18" t="n">
        <f aca="false">O255+1200000</f>
        <v>6933250</v>
      </c>
      <c r="Q255" s="16"/>
      <c r="R255" s="16"/>
      <c r="S255" s="16"/>
      <c r="T255" s="16"/>
      <c r="U255" s="16"/>
      <c r="V255" s="16"/>
      <c r="W255" s="18" t="e">
        <f aca="false">P255-#REF!-Q255-R255-S255-T255-U255-V255</f>
        <v>#VALUE!</v>
      </c>
      <c r="X255" s="19"/>
      <c r="Y255" s="19"/>
      <c r="Z255" s="19"/>
    </row>
    <row r="256" customFormat="false" ht="18" hidden="false" customHeight="true" outlineLevel="0" collapsed="false">
      <c r="A256" s="14" t="n">
        <f aca="false">A255+1</f>
        <v>254</v>
      </c>
      <c r="B256" s="15" t="s">
        <v>97</v>
      </c>
      <c r="C256" s="15" t="s">
        <v>475</v>
      </c>
      <c r="D256" s="16" t="s">
        <v>558</v>
      </c>
      <c r="E256" s="15" t="s">
        <v>564</v>
      </c>
      <c r="F256" s="13" t="s">
        <v>36</v>
      </c>
      <c r="G256" s="16" t="n">
        <v>25</v>
      </c>
      <c r="H256" s="16" t="n">
        <v>45</v>
      </c>
      <c r="I256" s="17" t="n">
        <f aca="false">(4586600*G256%)*3.75</f>
        <v>4299937.5</v>
      </c>
      <c r="J256" s="17" t="n">
        <f aca="false">IF(H256=G256,(4586600*10%)*3,1*0)</f>
        <v>0</v>
      </c>
      <c r="K256" s="17" t="n">
        <f aca="false">I256+J256</f>
        <v>4299937.5</v>
      </c>
      <c r="L256" s="16"/>
      <c r="M256" s="17" t="n">
        <f aca="false">K256-L256</f>
        <v>4299937.5</v>
      </c>
      <c r="N256" s="16" t="n">
        <v>45</v>
      </c>
      <c r="O256" s="18" t="n">
        <f aca="false">(4586600*N256%)*5</f>
        <v>10319850</v>
      </c>
      <c r="P256" s="18" t="n">
        <f aca="false">O256+1200000</f>
        <v>11519850</v>
      </c>
      <c r="Q256" s="16"/>
      <c r="R256" s="16"/>
      <c r="S256" s="16"/>
      <c r="T256" s="16"/>
      <c r="U256" s="16"/>
      <c r="V256" s="16"/>
      <c r="W256" s="18" t="e">
        <f aca="false">P256-#REF!-Q256-R256-S256-T256-U256-V256</f>
        <v>#VALUE!</v>
      </c>
      <c r="X256" s="19"/>
      <c r="Y256" s="19"/>
      <c r="Z256" s="19"/>
    </row>
    <row r="257" customFormat="false" ht="18" hidden="false" customHeight="true" outlineLevel="0" collapsed="false">
      <c r="A257" s="14" t="n">
        <f aca="false">A256+1</f>
        <v>255</v>
      </c>
      <c r="B257" s="15" t="s">
        <v>334</v>
      </c>
      <c r="C257" s="15" t="s">
        <v>565</v>
      </c>
      <c r="D257" s="16" t="s">
        <v>558</v>
      </c>
      <c r="E257" s="15" t="s">
        <v>566</v>
      </c>
      <c r="F257" s="13" t="s">
        <v>248</v>
      </c>
      <c r="G257" s="16" t="n">
        <v>0</v>
      </c>
      <c r="H257" s="16" t="n">
        <v>45</v>
      </c>
      <c r="I257" s="17" t="n">
        <f aca="false">(4586600*G257%)*3.75</f>
        <v>0</v>
      </c>
      <c r="J257" s="17" t="n">
        <f aca="false">IF(H257=G257,(4586600*10%)*3,1*0)</f>
        <v>0</v>
      </c>
      <c r="K257" s="17" t="n">
        <f aca="false">I257+J257</f>
        <v>0</v>
      </c>
      <c r="L257" s="16"/>
      <c r="M257" s="17" t="n">
        <f aca="false">K257-L257</f>
        <v>0</v>
      </c>
      <c r="N257" s="16" t="n">
        <v>25</v>
      </c>
      <c r="O257" s="18" t="n">
        <f aca="false">(4586600*N257%)*5</f>
        <v>5733250</v>
      </c>
      <c r="P257" s="18" t="n">
        <f aca="false">O257+1200000</f>
        <v>6933250</v>
      </c>
      <c r="Q257" s="16"/>
      <c r="R257" s="16"/>
      <c r="S257" s="16"/>
      <c r="T257" s="16"/>
      <c r="U257" s="16"/>
      <c r="V257" s="16"/>
      <c r="W257" s="18" t="e">
        <f aca="false">P257-#REF!-Q257-R257-S257-T257-U257-V257</f>
        <v>#VALUE!</v>
      </c>
      <c r="X257" s="19"/>
      <c r="Y257" s="19"/>
      <c r="Z257" s="19"/>
    </row>
    <row r="258" customFormat="false" ht="18" hidden="false" customHeight="true" outlineLevel="0" collapsed="false">
      <c r="A258" s="14" t="n">
        <f aca="false">A257+1</f>
        <v>256</v>
      </c>
      <c r="B258" s="15" t="s">
        <v>567</v>
      </c>
      <c r="C258" s="15" t="s">
        <v>568</v>
      </c>
      <c r="D258" s="16" t="s">
        <v>558</v>
      </c>
      <c r="E258" s="15" t="s">
        <v>92</v>
      </c>
      <c r="F258" s="13" t="s">
        <v>53</v>
      </c>
      <c r="G258" s="16" t="n">
        <v>45</v>
      </c>
      <c r="H258" s="16" t="n">
        <v>45</v>
      </c>
      <c r="I258" s="17" t="n">
        <f aca="false">(4586600*G258%)*3.75</f>
        <v>7739887.5</v>
      </c>
      <c r="J258" s="17" t="n">
        <f aca="false">IF(H258=G258,(4586600*10%)*3,1*0)</f>
        <v>1375980</v>
      </c>
      <c r="K258" s="17" t="n">
        <f aca="false">I258+J258</f>
        <v>9115867.5</v>
      </c>
      <c r="L258" s="16"/>
      <c r="M258" s="17" t="n">
        <f aca="false">K258-L258</f>
        <v>9115867.5</v>
      </c>
      <c r="N258" s="16" t="n">
        <v>45</v>
      </c>
      <c r="O258" s="18" t="n">
        <f aca="false">(4586600*N258%)*5</f>
        <v>10319850</v>
      </c>
      <c r="P258" s="18" t="n">
        <f aca="false">O258+1200000</f>
        <v>11519850</v>
      </c>
      <c r="Q258" s="16"/>
      <c r="R258" s="16"/>
      <c r="S258" s="16"/>
      <c r="T258" s="16"/>
      <c r="U258" s="16"/>
      <c r="V258" s="16"/>
      <c r="W258" s="18" t="e">
        <f aca="false">P258-#REF!-Q258-R258-S258-T258-U258-V258</f>
        <v>#VALUE!</v>
      </c>
      <c r="X258" s="19"/>
      <c r="Y258" s="19"/>
      <c r="Z258" s="19"/>
    </row>
    <row r="259" customFormat="false" ht="18" hidden="false" customHeight="true" outlineLevel="0" collapsed="false">
      <c r="A259" s="14" t="n">
        <f aca="false">A258+1</f>
        <v>257</v>
      </c>
      <c r="B259" s="15" t="s">
        <v>489</v>
      </c>
      <c r="C259" s="15" t="s">
        <v>569</v>
      </c>
      <c r="D259" s="16" t="s">
        <v>558</v>
      </c>
      <c r="E259" s="15" t="s">
        <v>72</v>
      </c>
      <c r="F259" s="13" t="s">
        <v>192</v>
      </c>
      <c r="G259" s="16" t="n">
        <v>25</v>
      </c>
      <c r="H259" s="16" t="n">
        <v>45</v>
      </c>
      <c r="I259" s="17" t="n">
        <f aca="false">(4586600*G259%)*3.75</f>
        <v>4299937.5</v>
      </c>
      <c r="J259" s="17" t="n">
        <f aca="false">IF(H259=G259,(4586600*10%)*3,1*0)</f>
        <v>0</v>
      </c>
      <c r="K259" s="17" t="n">
        <f aca="false">I259+J259</f>
        <v>4299937.5</v>
      </c>
      <c r="L259" s="16"/>
      <c r="M259" s="17" t="n">
        <f aca="false">K259-L259</f>
        <v>4299937.5</v>
      </c>
      <c r="N259" s="16" t="n">
        <v>25</v>
      </c>
      <c r="O259" s="18" t="n">
        <f aca="false">(4586600*N259%)*5</f>
        <v>5733250</v>
      </c>
      <c r="P259" s="18" t="n">
        <f aca="false">O259+1200000</f>
        <v>6933250</v>
      </c>
      <c r="Q259" s="16"/>
      <c r="R259" s="16"/>
      <c r="S259" s="16"/>
      <c r="T259" s="16"/>
      <c r="U259" s="16"/>
      <c r="V259" s="16"/>
      <c r="W259" s="18" t="e">
        <f aca="false">P259-#REF!-Q259-R259-S259-T259-U259-V259</f>
        <v>#VALUE!</v>
      </c>
      <c r="X259" s="19"/>
      <c r="Y259" s="19"/>
      <c r="Z259" s="19"/>
    </row>
    <row r="260" customFormat="false" ht="18" hidden="false" customHeight="true" outlineLevel="0" collapsed="false">
      <c r="A260" s="14" t="n">
        <f aca="false">A259+1</f>
        <v>258</v>
      </c>
      <c r="B260" s="15" t="s">
        <v>110</v>
      </c>
      <c r="C260" s="15" t="s">
        <v>570</v>
      </c>
      <c r="D260" s="16" t="s">
        <v>558</v>
      </c>
      <c r="E260" s="15" t="s">
        <v>150</v>
      </c>
      <c r="F260" s="13" t="s">
        <v>192</v>
      </c>
      <c r="G260" s="16" t="n">
        <v>45</v>
      </c>
      <c r="H260" s="16" t="n">
        <v>45</v>
      </c>
      <c r="I260" s="17" t="n">
        <f aca="false">(4586600*G260%)*3.75</f>
        <v>7739887.5</v>
      </c>
      <c r="J260" s="17" t="n">
        <f aca="false">IF(H260=G260,(4586600*10%)*3,1*0)</f>
        <v>1375980</v>
      </c>
      <c r="K260" s="17" t="n">
        <f aca="false">I260+J260</f>
        <v>9115867.5</v>
      </c>
      <c r="L260" s="16"/>
      <c r="M260" s="17" t="n">
        <f aca="false">K260-L260</f>
        <v>9115867.5</v>
      </c>
      <c r="N260" s="16" t="n">
        <v>45</v>
      </c>
      <c r="O260" s="18" t="n">
        <f aca="false">(4586600*N260%)*5</f>
        <v>10319850</v>
      </c>
      <c r="P260" s="18" t="n">
        <f aca="false">O260+1200000</f>
        <v>11519850</v>
      </c>
      <c r="Q260" s="16"/>
      <c r="R260" s="16"/>
      <c r="S260" s="16"/>
      <c r="T260" s="16"/>
      <c r="U260" s="16"/>
      <c r="V260" s="16"/>
      <c r="W260" s="18" t="e">
        <f aca="false">P260-#REF!-Q260-R260-S260-T260-U260-V260</f>
        <v>#VALUE!</v>
      </c>
      <c r="X260" s="19"/>
      <c r="Y260" s="19"/>
      <c r="Z260" s="19"/>
    </row>
    <row r="261" customFormat="false" ht="18" hidden="false" customHeight="true" outlineLevel="0" collapsed="false">
      <c r="A261" s="14" t="n">
        <f aca="false">A260+1</f>
        <v>259</v>
      </c>
      <c r="B261" s="15" t="s">
        <v>571</v>
      </c>
      <c r="C261" s="15" t="s">
        <v>572</v>
      </c>
      <c r="D261" s="16" t="s">
        <v>558</v>
      </c>
      <c r="E261" s="15" t="s">
        <v>573</v>
      </c>
      <c r="F261" s="13" t="s">
        <v>192</v>
      </c>
      <c r="G261" s="16" t="n">
        <v>25</v>
      </c>
      <c r="H261" s="16" t="n">
        <v>45</v>
      </c>
      <c r="I261" s="17" t="n">
        <f aca="false">(4586600*G261%)*3.75</f>
        <v>4299937.5</v>
      </c>
      <c r="J261" s="17" t="n">
        <f aca="false">IF(H261=G261,(4586600*10%)*3,1*0)</f>
        <v>0</v>
      </c>
      <c r="K261" s="17" t="n">
        <f aca="false">I261+J261</f>
        <v>4299937.5</v>
      </c>
      <c r="L261" s="16"/>
      <c r="M261" s="17" t="n">
        <f aca="false">K261-L261</f>
        <v>4299937.5</v>
      </c>
      <c r="N261" s="16" t="n">
        <v>25</v>
      </c>
      <c r="O261" s="18" t="n">
        <f aca="false">(4586600*N261%)*5</f>
        <v>5733250</v>
      </c>
      <c r="P261" s="18" t="n">
        <f aca="false">O261+1200000</f>
        <v>6933250</v>
      </c>
      <c r="Q261" s="16"/>
      <c r="R261" s="16"/>
      <c r="S261" s="16"/>
      <c r="T261" s="16"/>
      <c r="U261" s="16"/>
      <c r="V261" s="16"/>
      <c r="W261" s="18" t="e">
        <f aca="false">P261-#REF!-Q261-R261-S261-T261-U261-V261</f>
        <v>#VALUE!</v>
      </c>
      <c r="X261" s="19"/>
      <c r="Y261" s="19"/>
      <c r="Z261" s="19"/>
    </row>
    <row r="262" customFormat="false" ht="18" hidden="false" customHeight="true" outlineLevel="0" collapsed="false">
      <c r="A262" s="14" t="n">
        <f aca="false">A261+1</f>
        <v>260</v>
      </c>
      <c r="B262" s="15" t="s">
        <v>574</v>
      </c>
      <c r="C262" s="15" t="s">
        <v>575</v>
      </c>
      <c r="D262" s="16" t="s">
        <v>558</v>
      </c>
      <c r="E262" s="15" t="s">
        <v>393</v>
      </c>
      <c r="F262" s="13" t="s">
        <v>53</v>
      </c>
      <c r="G262" s="16" t="n">
        <v>45</v>
      </c>
      <c r="H262" s="16" t="n">
        <v>45</v>
      </c>
      <c r="I262" s="17" t="n">
        <f aca="false">(4586600*G262%)*3.75</f>
        <v>7739887.5</v>
      </c>
      <c r="J262" s="17" t="n">
        <f aca="false">IF(H262=G262,(4586600*10%)*3,1*0)</f>
        <v>1375980</v>
      </c>
      <c r="K262" s="17" t="n">
        <f aca="false">I262+J262</f>
        <v>9115867.5</v>
      </c>
      <c r="L262" s="16"/>
      <c r="M262" s="17" t="n">
        <f aca="false">K262-L262</f>
        <v>9115867.5</v>
      </c>
      <c r="N262" s="16" t="n">
        <v>25</v>
      </c>
      <c r="O262" s="18" t="n">
        <f aca="false">(4586600*N262%)*5</f>
        <v>5733250</v>
      </c>
      <c r="P262" s="18" t="n">
        <f aca="false">O262+1200000</f>
        <v>6933250</v>
      </c>
      <c r="Q262" s="16"/>
      <c r="R262" s="16"/>
      <c r="S262" s="16"/>
      <c r="T262" s="16"/>
      <c r="U262" s="16"/>
      <c r="V262" s="16"/>
      <c r="W262" s="18" t="e">
        <f aca="false">P262-#REF!-Q262-R262-S262-T262-U262-V262</f>
        <v>#VALUE!</v>
      </c>
      <c r="X262" s="19"/>
      <c r="Y262" s="19"/>
      <c r="Z262" s="19"/>
    </row>
    <row r="263" customFormat="false" ht="18" hidden="false" customHeight="true" outlineLevel="0" collapsed="false">
      <c r="A263" s="14" t="n">
        <f aca="false">A262+1</f>
        <v>261</v>
      </c>
      <c r="B263" s="15" t="s">
        <v>249</v>
      </c>
      <c r="C263" s="15" t="s">
        <v>576</v>
      </c>
      <c r="D263" s="16" t="s">
        <v>558</v>
      </c>
      <c r="E263" s="15" t="s">
        <v>577</v>
      </c>
      <c r="F263" s="13" t="s">
        <v>192</v>
      </c>
      <c r="G263" s="16" t="n">
        <v>25</v>
      </c>
      <c r="H263" s="16" t="n">
        <v>45</v>
      </c>
      <c r="I263" s="17" t="n">
        <f aca="false">(4586600*G263%)*3.75</f>
        <v>4299937.5</v>
      </c>
      <c r="J263" s="17" t="n">
        <f aca="false">IF(H263=G263,(4586600*10%)*3,1*0)</f>
        <v>0</v>
      </c>
      <c r="K263" s="17" t="n">
        <f aca="false">I263+J263</f>
        <v>4299937.5</v>
      </c>
      <c r="L263" s="16"/>
      <c r="M263" s="17" t="n">
        <f aca="false">K263-L263</f>
        <v>4299937.5</v>
      </c>
      <c r="N263" s="16" t="n">
        <v>25</v>
      </c>
      <c r="O263" s="18" t="n">
        <f aca="false">(4586600*N263%)*5</f>
        <v>5733250</v>
      </c>
      <c r="P263" s="18" t="n">
        <f aca="false">O263+1200000</f>
        <v>6933250</v>
      </c>
      <c r="Q263" s="16"/>
      <c r="R263" s="16"/>
      <c r="S263" s="16"/>
      <c r="T263" s="16"/>
      <c r="U263" s="16"/>
      <c r="V263" s="16"/>
      <c r="W263" s="18" t="e">
        <f aca="false">P263-#REF!-Q263-R263-S263-T263-U263-V263</f>
        <v>#VALUE!</v>
      </c>
      <c r="X263" s="19"/>
      <c r="Y263" s="19"/>
      <c r="Z263" s="19"/>
    </row>
    <row r="264" customFormat="false" ht="18" hidden="false" customHeight="true" outlineLevel="0" collapsed="false">
      <c r="A264" s="14" t="n">
        <f aca="false">A263+1</f>
        <v>262</v>
      </c>
      <c r="B264" s="15" t="s">
        <v>236</v>
      </c>
      <c r="C264" s="15" t="s">
        <v>578</v>
      </c>
      <c r="D264" s="16" t="s">
        <v>558</v>
      </c>
      <c r="E264" s="15" t="s">
        <v>178</v>
      </c>
      <c r="F264" s="13" t="s">
        <v>36</v>
      </c>
      <c r="G264" s="16" t="n">
        <v>25</v>
      </c>
      <c r="H264" s="16" t="n">
        <v>45</v>
      </c>
      <c r="I264" s="17" t="n">
        <f aca="false">(4586600*G264%)*3.75</f>
        <v>4299937.5</v>
      </c>
      <c r="J264" s="17" t="n">
        <f aca="false">IF(H264=G264,(4586600*10%)*3,1*0)</f>
        <v>0</v>
      </c>
      <c r="K264" s="17" t="n">
        <f aca="false">I264+J264</f>
        <v>4299937.5</v>
      </c>
      <c r="L264" s="16"/>
      <c r="M264" s="17" t="n">
        <f aca="false">K264-L264</f>
        <v>4299937.5</v>
      </c>
      <c r="N264" s="16" t="n">
        <v>45</v>
      </c>
      <c r="O264" s="18" t="n">
        <f aca="false">(4586600*N264%)*5</f>
        <v>10319850</v>
      </c>
      <c r="P264" s="18" t="n">
        <f aca="false">O264+1200000</f>
        <v>11519850</v>
      </c>
      <c r="Q264" s="16"/>
      <c r="R264" s="16"/>
      <c r="S264" s="16"/>
      <c r="T264" s="16"/>
      <c r="U264" s="16"/>
      <c r="V264" s="16"/>
      <c r="W264" s="18" t="e">
        <f aca="false">P264-#REF!-Q264-R264-S264-T264-U264-V264</f>
        <v>#VALUE!</v>
      </c>
      <c r="X264" s="19"/>
      <c r="Y264" s="19"/>
      <c r="Z264" s="19"/>
    </row>
    <row r="265" customFormat="false" ht="18" hidden="false" customHeight="true" outlineLevel="0" collapsed="false">
      <c r="A265" s="14" t="n">
        <f aca="false">A264+1</f>
        <v>263</v>
      </c>
      <c r="B265" s="15" t="s">
        <v>579</v>
      </c>
      <c r="C265" s="15" t="s">
        <v>580</v>
      </c>
      <c r="D265" s="16" t="s">
        <v>558</v>
      </c>
      <c r="E265" s="15" t="s">
        <v>139</v>
      </c>
      <c r="F265" s="13" t="s">
        <v>192</v>
      </c>
      <c r="G265" s="16" t="n">
        <v>45</v>
      </c>
      <c r="H265" s="16" t="n">
        <v>45</v>
      </c>
      <c r="I265" s="17" t="n">
        <f aca="false">(4586600*G265%)*3.75</f>
        <v>7739887.5</v>
      </c>
      <c r="J265" s="17" t="n">
        <f aca="false">IF(H265=G265,(4586600*10%)*3,1*0)</f>
        <v>1375980</v>
      </c>
      <c r="K265" s="17" t="n">
        <f aca="false">I265+J265</f>
        <v>9115867.5</v>
      </c>
      <c r="L265" s="16"/>
      <c r="M265" s="17" t="n">
        <f aca="false">K265-L265</f>
        <v>9115867.5</v>
      </c>
      <c r="N265" s="16" t="n">
        <v>45</v>
      </c>
      <c r="O265" s="18" t="n">
        <f aca="false">(4586600*N265%)*5</f>
        <v>10319850</v>
      </c>
      <c r="P265" s="18" t="n">
        <f aca="false">O265+1200000</f>
        <v>11519850</v>
      </c>
      <c r="Q265" s="16"/>
      <c r="R265" s="16"/>
      <c r="S265" s="16"/>
      <c r="T265" s="16"/>
      <c r="U265" s="16"/>
      <c r="V265" s="16"/>
      <c r="W265" s="18" t="e">
        <f aca="false">P265-#REF!-Q265-R265-S265-T265-U265-V265</f>
        <v>#VALUE!</v>
      </c>
      <c r="X265" s="19"/>
      <c r="Y265" s="19"/>
      <c r="Z265" s="19"/>
    </row>
    <row r="266" customFormat="false" ht="18" hidden="false" customHeight="true" outlineLevel="0" collapsed="false">
      <c r="A266" s="14" t="n">
        <f aca="false">A265+1</f>
        <v>264</v>
      </c>
      <c r="B266" s="15" t="s">
        <v>193</v>
      </c>
      <c r="C266" s="15" t="s">
        <v>581</v>
      </c>
      <c r="D266" s="16" t="s">
        <v>558</v>
      </c>
      <c r="E266" s="15" t="s">
        <v>129</v>
      </c>
      <c r="F266" s="13" t="s">
        <v>192</v>
      </c>
      <c r="G266" s="16" t="n">
        <v>25</v>
      </c>
      <c r="H266" s="16" t="n">
        <v>45</v>
      </c>
      <c r="I266" s="17" t="n">
        <f aca="false">(4586600*G266%)*3.75</f>
        <v>4299937.5</v>
      </c>
      <c r="J266" s="17" t="n">
        <f aca="false">IF(H266=G266,(4586600*10%)*3,1*0)</f>
        <v>0</v>
      </c>
      <c r="K266" s="17" t="n">
        <f aca="false">I266+J266</f>
        <v>4299937.5</v>
      </c>
      <c r="L266" s="16"/>
      <c r="M266" s="17" t="n">
        <f aca="false">K266-L266</f>
        <v>4299937.5</v>
      </c>
      <c r="N266" s="16" t="n">
        <v>25</v>
      </c>
      <c r="O266" s="18" t="n">
        <f aca="false">(4586600*N266%)*5</f>
        <v>5733250</v>
      </c>
      <c r="P266" s="18" t="n">
        <f aca="false">O266+1200000</f>
        <v>6933250</v>
      </c>
      <c r="Q266" s="16"/>
      <c r="R266" s="16"/>
      <c r="S266" s="16"/>
      <c r="T266" s="16"/>
      <c r="U266" s="16"/>
      <c r="V266" s="16"/>
      <c r="W266" s="18" t="e">
        <f aca="false">P266-#REF!-Q266-R266-S266-T266-U266-V266</f>
        <v>#VALUE!</v>
      </c>
      <c r="X266" s="19"/>
      <c r="Y266" s="19"/>
      <c r="Z266" s="19"/>
    </row>
    <row r="267" customFormat="false" ht="18" hidden="false" customHeight="true" outlineLevel="0" collapsed="false">
      <c r="A267" s="14" t="n">
        <f aca="false">A266+1</f>
        <v>265</v>
      </c>
      <c r="B267" s="15" t="s">
        <v>391</v>
      </c>
      <c r="C267" s="15" t="s">
        <v>356</v>
      </c>
      <c r="D267" s="16" t="s">
        <v>558</v>
      </c>
      <c r="E267" s="15" t="s">
        <v>582</v>
      </c>
      <c r="F267" s="13" t="s">
        <v>36</v>
      </c>
      <c r="G267" s="16" t="n">
        <v>45</v>
      </c>
      <c r="H267" s="16" t="n">
        <v>45</v>
      </c>
      <c r="I267" s="17" t="n">
        <f aca="false">(4586600*G267%)*3.75</f>
        <v>7739887.5</v>
      </c>
      <c r="J267" s="17" t="n">
        <f aca="false">IF(H267=G267,(4586600*10%)*3,1*0)</f>
        <v>1375980</v>
      </c>
      <c r="K267" s="17" t="n">
        <f aca="false">I267+J267</f>
        <v>9115867.5</v>
      </c>
      <c r="L267" s="16"/>
      <c r="M267" s="17" t="n">
        <f aca="false">K267-L267</f>
        <v>9115867.5</v>
      </c>
      <c r="N267" s="16" t="n">
        <v>45</v>
      </c>
      <c r="O267" s="18" t="n">
        <f aca="false">(4586600*N267%)*5</f>
        <v>10319850</v>
      </c>
      <c r="P267" s="18" t="n">
        <f aca="false">O267+1200000</f>
        <v>11519850</v>
      </c>
      <c r="Q267" s="16"/>
      <c r="R267" s="16"/>
      <c r="S267" s="16"/>
      <c r="T267" s="16"/>
      <c r="U267" s="16"/>
      <c r="V267" s="16"/>
      <c r="W267" s="18" t="e">
        <f aca="false">P267-#REF!-Q267-R267-S267-T267-U267-V267</f>
        <v>#VALUE!</v>
      </c>
      <c r="X267" s="19"/>
      <c r="Y267" s="19"/>
      <c r="Z267" s="19"/>
    </row>
    <row r="268" customFormat="false" ht="18" hidden="false" customHeight="true" outlineLevel="0" collapsed="false">
      <c r="A268" s="14" t="n">
        <f aca="false">A267+1</f>
        <v>266</v>
      </c>
      <c r="B268" s="15" t="s">
        <v>30</v>
      </c>
      <c r="C268" s="15" t="s">
        <v>583</v>
      </c>
      <c r="D268" s="16" t="s">
        <v>584</v>
      </c>
      <c r="E268" s="15" t="s">
        <v>303</v>
      </c>
      <c r="F268" s="13" t="s">
        <v>248</v>
      </c>
      <c r="G268" s="16" t="n">
        <v>0</v>
      </c>
      <c r="H268" s="16" t="n">
        <v>45</v>
      </c>
      <c r="I268" s="17" t="n">
        <f aca="false">(4586600*G268%)*3.75</f>
        <v>0</v>
      </c>
      <c r="J268" s="17" t="n">
        <f aca="false">IF(H268=G268,(4586600*10%)*3,1*0)</f>
        <v>0</v>
      </c>
      <c r="K268" s="17" t="n">
        <f aca="false">I268+J268</f>
        <v>0</v>
      </c>
      <c r="L268" s="16"/>
      <c r="M268" s="17" t="n">
        <f aca="false">K268-L268</f>
        <v>0</v>
      </c>
      <c r="N268" s="16" t="n">
        <v>25</v>
      </c>
      <c r="O268" s="18" t="n">
        <f aca="false">(4586600*N268%)*5</f>
        <v>5733250</v>
      </c>
      <c r="P268" s="18" t="n">
        <f aca="false">O268+1200000</f>
        <v>6933250</v>
      </c>
      <c r="Q268" s="16"/>
      <c r="R268" s="16"/>
      <c r="S268" s="16"/>
      <c r="T268" s="16"/>
      <c r="U268" s="16"/>
      <c r="V268" s="16"/>
      <c r="W268" s="18" t="e">
        <f aca="false">P268-#REF!-Q268-R268-S268-T268-U268-V268</f>
        <v>#VALUE!</v>
      </c>
      <c r="X268" s="19"/>
      <c r="Y268" s="19"/>
      <c r="Z268" s="19"/>
    </row>
    <row r="269" customFormat="false" ht="18" hidden="false" customHeight="true" outlineLevel="0" collapsed="false">
      <c r="A269" s="14" t="n">
        <f aca="false">A268+1</f>
        <v>267</v>
      </c>
      <c r="B269" s="15" t="s">
        <v>585</v>
      </c>
      <c r="C269" s="15" t="s">
        <v>586</v>
      </c>
      <c r="D269" s="16" t="s">
        <v>587</v>
      </c>
      <c r="E269" s="15" t="s">
        <v>588</v>
      </c>
      <c r="F269" s="13" t="s">
        <v>192</v>
      </c>
      <c r="G269" s="16" t="n">
        <v>45</v>
      </c>
      <c r="H269" s="16" t="n">
        <v>45</v>
      </c>
      <c r="I269" s="17" t="n">
        <f aca="false">(4586600*G269%)*3.75</f>
        <v>7739887.5</v>
      </c>
      <c r="J269" s="17" t="n">
        <f aca="false">IF(H269=G269,(4586600*10%)*3,1*0)</f>
        <v>1375980</v>
      </c>
      <c r="K269" s="17" t="n">
        <f aca="false">I269+J269</f>
        <v>9115867.5</v>
      </c>
      <c r="L269" s="16"/>
      <c r="M269" s="17" t="n">
        <f aca="false">K269-L269</f>
        <v>9115867.5</v>
      </c>
      <c r="N269" s="16" t="n">
        <v>45</v>
      </c>
      <c r="O269" s="18" t="n">
        <f aca="false">(4586600*N269%)*5</f>
        <v>10319850</v>
      </c>
      <c r="P269" s="18" t="n">
        <f aca="false">O269+1200000</f>
        <v>11519850</v>
      </c>
      <c r="Q269" s="16"/>
      <c r="R269" s="16"/>
      <c r="S269" s="16"/>
      <c r="T269" s="16"/>
      <c r="U269" s="16"/>
      <c r="V269" s="16"/>
      <c r="W269" s="18" t="e">
        <f aca="false">P269-#REF!-Q269-R269-S269-T269-U269-V269</f>
        <v>#VALUE!</v>
      </c>
      <c r="X269" s="19"/>
      <c r="Y269" s="19"/>
      <c r="Z269" s="19"/>
    </row>
    <row r="270" customFormat="false" ht="18" hidden="false" customHeight="true" outlineLevel="0" collapsed="false">
      <c r="A270" s="14" t="n">
        <f aca="false">A269+1</f>
        <v>268</v>
      </c>
      <c r="B270" s="15" t="s">
        <v>589</v>
      </c>
      <c r="C270" s="15" t="s">
        <v>590</v>
      </c>
      <c r="D270" s="16" t="s">
        <v>587</v>
      </c>
      <c r="E270" s="15" t="s">
        <v>232</v>
      </c>
      <c r="F270" s="13" t="s">
        <v>192</v>
      </c>
      <c r="G270" s="16" t="n">
        <v>25</v>
      </c>
      <c r="H270" s="16" t="n">
        <v>45</v>
      </c>
      <c r="I270" s="17" t="n">
        <f aca="false">(4586600*G270%)*3.75</f>
        <v>4299937.5</v>
      </c>
      <c r="J270" s="17" t="n">
        <f aca="false">IF(H270=G270,(4586600*10%)*3,1*0)</f>
        <v>0</v>
      </c>
      <c r="K270" s="17" t="n">
        <f aca="false">I270+J270</f>
        <v>4299937.5</v>
      </c>
      <c r="L270" s="16"/>
      <c r="M270" s="17" t="n">
        <f aca="false">K270-L270</f>
        <v>4299937.5</v>
      </c>
      <c r="N270" s="16" t="n">
        <v>25</v>
      </c>
      <c r="O270" s="18" t="n">
        <f aca="false">(4586600*N270%)*5</f>
        <v>5733250</v>
      </c>
      <c r="P270" s="18" t="n">
        <f aca="false">O270+1200000</f>
        <v>6933250</v>
      </c>
      <c r="Q270" s="16"/>
      <c r="R270" s="16"/>
      <c r="S270" s="16"/>
      <c r="T270" s="16"/>
      <c r="U270" s="16"/>
      <c r="V270" s="16"/>
      <c r="W270" s="18" t="e">
        <f aca="false">P270-#REF!-Q270-R270-S270-T270-U270-V270</f>
        <v>#VALUE!</v>
      </c>
      <c r="X270" s="19"/>
      <c r="Y270" s="19"/>
      <c r="Z270" s="19"/>
    </row>
    <row r="271" customFormat="false" ht="18" hidden="false" customHeight="true" outlineLevel="0" collapsed="false">
      <c r="A271" s="14" t="n">
        <f aca="false">A270+1</f>
        <v>269</v>
      </c>
      <c r="B271" s="15" t="s">
        <v>30</v>
      </c>
      <c r="C271" s="15" t="s">
        <v>591</v>
      </c>
      <c r="D271" s="16" t="s">
        <v>587</v>
      </c>
      <c r="E271" s="15" t="s">
        <v>72</v>
      </c>
      <c r="F271" s="13" t="s">
        <v>192</v>
      </c>
      <c r="G271" s="16" t="n">
        <v>45</v>
      </c>
      <c r="H271" s="16" t="n">
        <v>45</v>
      </c>
      <c r="I271" s="17" t="n">
        <f aca="false">(4586600*G271%)*3.75</f>
        <v>7739887.5</v>
      </c>
      <c r="J271" s="17" t="n">
        <f aca="false">IF(H271=G271,(4586600*10%)*3,1*0)</f>
        <v>1375980</v>
      </c>
      <c r="K271" s="17" t="n">
        <f aca="false">I271+J271</f>
        <v>9115867.5</v>
      </c>
      <c r="L271" s="16"/>
      <c r="M271" s="17" t="n">
        <f aca="false">K271-L271</f>
        <v>9115867.5</v>
      </c>
      <c r="N271" s="16" t="n">
        <v>45</v>
      </c>
      <c r="O271" s="18" t="n">
        <f aca="false">(4586600*N271%)*5</f>
        <v>10319850</v>
      </c>
      <c r="P271" s="18" t="n">
        <f aca="false">O271+1200000</f>
        <v>11519850</v>
      </c>
      <c r="Q271" s="16"/>
      <c r="R271" s="16"/>
      <c r="S271" s="16"/>
      <c r="T271" s="16"/>
      <c r="U271" s="16"/>
      <c r="V271" s="16"/>
      <c r="W271" s="18" t="e">
        <f aca="false">P271-#REF!-Q271-R271-S271-T271-U271-V271</f>
        <v>#VALUE!</v>
      </c>
      <c r="X271" s="19"/>
      <c r="Y271" s="19"/>
      <c r="Z271" s="19"/>
    </row>
    <row r="272" customFormat="false" ht="18" hidden="false" customHeight="true" outlineLevel="0" collapsed="false">
      <c r="A272" s="14" t="n">
        <f aca="false">A271+1</f>
        <v>270</v>
      </c>
      <c r="B272" s="15" t="s">
        <v>592</v>
      </c>
      <c r="C272" s="15" t="s">
        <v>593</v>
      </c>
      <c r="D272" s="16" t="s">
        <v>587</v>
      </c>
      <c r="E272" s="15" t="s">
        <v>491</v>
      </c>
      <c r="F272" s="13" t="s">
        <v>192</v>
      </c>
      <c r="G272" s="16" t="n">
        <v>45</v>
      </c>
      <c r="H272" s="16" t="n">
        <v>45</v>
      </c>
      <c r="I272" s="17" t="n">
        <f aca="false">(4586600*G272%)*3.75</f>
        <v>7739887.5</v>
      </c>
      <c r="J272" s="17" t="n">
        <f aca="false">IF(H272=G272,(4586600*10%)*3,1*0)</f>
        <v>1375980</v>
      </c>
      <c r="K272" s="17" t="n">
        <f aca="false">I272+J272</f>
        <v>9115867.5</v>
      </c>
      <c r="L272" s="16"/>
      <c r="M272" s="17" t="n">
        <f aca="false">K272-L272</f>
        <v>9115867.5</v>
      </c>
      <c r="N272" s="16" t="n">
        <v>45</v>
      </c>
      <c r="O272" s="18" t="n">
        <f aca="false">(4586600*N272%)*5</f>
        <v>10319850</v>
      </c>
      <c r="P272" s="18" t="n">
        <f aca="false">O272+1200000</f>
        <v>11519850</v>
      </c>
      <c r="Q272" s="16"/>
      <c r="R272" s="16"/>
      <c r="S272" s="16"/>
      <c r="T272" s="16"/>
      <c r="U272" s="16"/>
      <c r="V272" s="16"/>
      <c r="W272" s="18" t="e">
        <f aca="false">P272-#REF!-Q272-R272-S272-T272-U272-V272</f>
        <v>#VALUE!</v>
      </c>
      <c r="X272" s="19"/>
      <c r="Y272" s="19"/>
      <c r="Z272" s="19"/>
    </row>
    <row r="273" customFormat="false" ht="18" hidden="false" customHeight="true" outlineLevel="0" collapsed="false">
      <c r="A273" s="14" t="n">
        <f aca="false">A272+1</f>
        <v>271</v>
      </c>
      <c r="B273" s="15" t="s">
        <v>410</v>
      </c>
      <c r="C273" s="15" t="s">
        <v>594</v>
      </c>
      <c r="D273" s="16" t="s">
        <v>587</v>
      </c>
      <c r="E273" s="15" t="s">
        <v>444</v>
      </c>
      <c r="F273" s="13" t="s">
        <v>36</v>
      </c>
      <c r="G273" s="16" t="n">
        <v>45</v>
      </c>
      <c r="H273" s="16" t="n">
        <v>45</v>
      </c>
      <c r="I273" s="17" t="n">
        <f aca="false">(4586600*G273%)*3.75</f>
        <v>7739887.5</v>
      </c>
      <c r="J273" s="17" t="n">
        <f aca="false">IF(H273=G273,(4586600*10%)*3,1*0)</f>
        <v>1375980</v>
      </c>
      <c r="K273" s="17" t="n">
        <f aca="false">I273+J273</f>
        <v>9115867.5</v>
      </c>
      <c r="L273" s="16"/>
      <c r="M273" s="17" t="n">
        <f aca="false">K273-L273</f>
        <v>9115867.5</v>
      </c>
      <c r="N273" s="16" t="n">
        <v>45</v>
      </c>
      <c r="O273" s="18" t="n">
        <f aca="false">(4586600*N273%)*5</f>
        <v>10319850</v>
      </c>
      <c r="P273" s="18" t="n">
        <f aca="false">O273+1200000</f>
        <v>11519850</v>
      </c>
      <c r="Q273" s="16"/>
      <c r="R273" s="16"/>
      <c r="S273" s="16"/>
      <c r="T273" s="16"/>
      <c r="U273" s="16"/>
      <c r="V273" s="16"/>
      <c r="W273" s="18" t="e">
        <f aca="false">P273-#REF!-Q273-R273-S273-T273-U273-V273</f>
        <v>#VALUE!</v>
      </c>
      <c r="X273" s="19"/>
      <c r="Y273" s="19"/>
      <c r="Z273" s="19"/>
    </row>
    <row r="274" customFormat="false" ht="18" hidden="false" customHeight="true" outlineLevel="0" collapsed="false">
      <c r="A274" s="14" t="n">
        <f aca="false">A273+1</f>
        <v>272</v>
      </c>
      <c r="B274" s="15" t="s">
        <v>30</v>
      </c>
      <c r="C274" s="15" t="s">
        <v>595</v>
      </c>
      <c r="D274" s="16" t="s">
        <v>587</v>
      </c>
      <c r="E274" s="15" t="s">
        <v>286</v>
      </c>
      <c r="F274" s="13" t="s">
        <v>192</v>
      </c>
      <c r="G274" s="16" t="n">
        <v>25</v>
      </c>
      <c r="H274" s="16" t="n">
        <v>45</v>
      </c>
      <c r="I274" s="17" t="n">
        <f aca="false">(4586600*G274%)*3.75</f>
        <v>4299937.5</v>
      </c>
      <c r="J274" s="17" t="n">
        <f aca="false">IF(H274=G274,(4586600*10%)*3,1*0)</f>
        <v>0</v>
      </c>
      <c r="K274" s="17" t="n">
        <f aca="false">I274+J274</f>
        <v>4299937.5</v>
      </c>
      <c r="L274" s="16"/>
      <c r="M274" s="17" t="n">
        <f aca="false">K274-L274</f>
        <v>4299937.5</v>
      </c>
      <c r="N274" s="16" t="n">
        <v>25</v>
      </c>
      <c r="O274" s="18" t="n">
        <f aca="false">(4586600*N274%)*5</f>
        <v>5733250</v>
      </c>
      <c r="P274" s="18" t="n">
        <f aca="false">O274+1200000</f>
        <v>6933250</v>
      </c>
      <c r="Q274" s="16"/>
      <c r="R274" s="16"/>
      <c r="S274" s="16"/>
      <c r="T274" s="16"/>
      <c r="U274" s="16"/>
      <c r="V274" s="16"/>
      <c r="W274" s="18" t="e">
        <f aca="false">P274-#REF!-Q274-R274-S274-T274-U274-V274</f>
        <v>#VALUE!</v>
      </c>
      <c r="X274" s="19"/>
      <c r="Y274" s="19"/>
      <c r="Z274" s="19"/>
    </row>
    <row r="275" customFormat="false" ht="18" hidden="false" customHeight="true" outlineLevel="0" collapsed="false">
      <c r="A275" s="14" t="n">
        <f aca="false">A274+1</f>
        <v>273</v>
      </c>
      <c r="B275" s="15" t="s">
        <v>50</v>
      </c>
      <c r="C275" s="15" t="s">
        <v>596</v>
      </c>
      <c r="D275" s="16" t="s">
        <v>587</v>
      </c>
      <c r="E275" s="15" t="s">
        <v>303</v>
      </c>
      <c r="F275" s="13" t="s">
        <v>192</v>
      </c>
      <c r="G275" s="16" t="n">
        <v>45</v>
      </c>
      <c r="H275" s="16" t="n">
        <v>45</v>
      </c>
      <c r="I275" s="17" t="n">
        <f aca="false">(4586600*G275%)*3.75</f>
        <v>7739887.5</v>
      </c>
      <c r="J275" s="17" t="n">
        <f aca="false">IF(H275=G275,(4586600*10%)*3,1*0)</f>
        <v>1375980</v>
      </c>
      <c r="K275" s="17" t="n">
        <f aca="false">I275+J275</f>
        <v>9115867.5</v>
      </c>
      <c r="L275" s="16"/>
      <c r="M275" s="17" t="n">
        <f aca="false">K275-L275</f>
        <v>9115867.5</v>
      </c>
      <c r="N275" s="16" t="n">
        <v>45</v>
      </c>
      <c r="O275" s="18" t="n">
        <f aca="false">(4586600*N275%)*5</f>
        <v>10319850</v>
      </c>
      <c r="P275" s="18" t="n">
        <f aca="false">O275+1200000</f>
        <v>11519850</v>
      </c>
      <c r="Q275" s="16"/>
      <c r="R275" s="16"/>
      <c r="S275" s="16"/>
      <c r="T275" s="16"/>
      <c r="U275" s="16"/>
      <c r="V275" s="16"/>
      <c r="W275" s="18" t="e">
        <f aca="false">P275-#REF!-Q275-R275-S275-T275-U275-V275</f>
        <v>#VALUE!</v>
      </c>
      <c r="X275" s="19"/>
      <c r="Y275" s="19"/>
      <c r="Z275" s="19"/>
    </row>
    <row r="276" customFormat="false" ht="18" hidden="false" customHeight="true" outlineLevel="0" collapsed="false">
      <c r="A276" s="14" t="n">
        <f aca="false">A275+1</f>
        <v>274</v>
      </c>
      <c r="B276" s="15" t="s">
        <v>597</v>
      </c>
      <c r="C276" s="15" t="s">
        <v>598</v>
      </c>
      <c r="D276" s="16" t="s">
        <v>587</v>
      </c>
      <c r="E276" s="15" t="s">
        <v>84</v>
      </c>
      <c r="F276" s="13" t="s">
        <v>192</v>
      </c>
      <c r="G276" s="16" t="n">
        <v>45</v>
      </c>
      <c r="H276" s="16" t="n">
        <v>45</v>
      </c>
      <c r="I276" s="17" t="n">
        <f aca="false">(4586600*G276%)*3.75</f>
        <v>7739887.5</v>
      </c>
      <c r="J276" s="17" t="n">
        <f aca="false">IF(H276=G276,(4586600*10%)*3,1*0)</f>
        <v>1375980</v>
      </c>
      <c r="K276" s="17" t="n">
        <f aca="false">I276+J276</f>
        <v>9115867.5</v>
      </c>
      <c r="L276" s="16"/>
      <c r="M276" s="17" t="n">
        <f aca="false">K276-L276</f>
        <v>9115867.5</v>
      </c>
      <c r="N276" s="16" t="n">
        <v>45</v>
      </c>
      <c r="O276" s="18" t="n">
        <f aca="false">(4586600*N276%)*5</f>
        <v>10319850</v>
      </c>
      <c r="P276" s="18" t="n">
        <f aca="false">O276+1200000</f>
        <v>11519850</v>
      </c>
      <c r="Q276" s="16"/>
      <c r="R276" s="16"/>
      <c r="S276" s="16"/>
      <c r="T276" s="16"/>
      <c r="U276" s="16"/>
      <c r="V276" s="16"/>
      <c r="W276" s="18" t="e">
        <f aca="false">P276-#REF!-Q276-R276-S276-T276-U276-V276</f>
        <v>#VALUE!</v>
      </c>
      <c r="X276" s="19"/>
      <c r="Y276" s="19"/>
      <c r="Z276" s="19"/>
    </row>
    <row r="277" customFormat="false" ht="18" hidden="false" customHeight="true" outlineLevel="0" collapsed="false">
      <c r="A277" s="14" t="n">
        <f aca="false">A276+1</f>
        <v>275</v>
      </c>
      <c r="B277" s="15" t="s">
        <v>213</v>
      </c>
      <c r="C277" s="15" t="s">
        <v>599</v>
      </c>
      <c r="D277" s="16" t="s">
        <v>587</v>
      </c>
      <c r="E277" s="15" t="s">
        <v>600</v>
      </c>
      <c r="F277" s="13" t="s">
        <v>192</v>
      </c>
      <c r="G277" s="16" t="n">
        <v>45</v>
      </c>
      <c r="H277" s="16" t="n">
        <v>45</v>
      </c>
      <c r="I277" s="17" t="n">
        <f aca="false">(4586600*G277%)*3.75</f>
        <v>7739887.5</v>
      </c>
      <c r="J277" s="17" t="n">
        <f aca="false">IF(H277=G277,(4586600*10%)*3,1*0)</f>
        <v>1375980</v>
      </c>
      <c r="K277" s="17" t="n">
        <f aca="false">I277+J277</f>
        <v>9115867.5</v>
      </c>
      <c r="L277" s="16"/>
      <c r="M277" s="17" t="n">
        <f aca="false">K277-L277</f>
        <v>9115867.5</v>
      </c>
      <c r="N277" s="16" t="n">
        <v>45</v>
      </c>
      <c r="O277" s="18" t="n">
        <f aca="false">(4586600*N277%)*5</f>
        <v>10319850</v>
      </c>
      <c r="P277" s="18" t="n">
        <f aca="false">O277+1200000</f>
        <v>11519850</v>
      </c>
      <c r="Q277" s="16"/>
      <c r="R277" s="16"/>
      <c r="S277" s="16"/>
      <c r="T277" s="16"/>
      <c r="U277" s="16"/>
      <c r="V277" s="16"/>
      <c r="W277" s="18" t="e">
        <f aca="false">P277-#REF!-Q277-R277-S277-T277-U277-V277</f>
        <v>#VALUE!</v>
      </c>
      <c r="X277" s="19"/>
      <c r="Y277" s="19"/>
      <c r="Z277" s="19"/>
    </row>
    <row r="278" customFormat="false" ht="18" hidden="false" customHeight="true" outlineLevel="0" collapsed="false">
      <c r="A278" s="14" t="n">
        <f aca="false">A277+1</f>
        <v>276</v>
      </c>
      <c r="B278" s="15" t="s">
        <v>601</v>
      </c>
      <c r="C278" s="15" t="s">
        <v>602</v>
      </c>
      <c r="D278" s="16" t="s">
        <v>587</v>
      </c>
      <c r="E278" s="15" t="s">
        <v>603</v>
      </c>
      <c r="F278" s="13" t="s">
        <v>192</v>
      </c>
      <c r="G278" s="16" t="n">
        <v>45</v>
      </c>
      <c r="H278" s="16" t="n">
        <v>45</v>
      </c>
      <c r="I278" s="17" t="n">
        <f aca="false">(4586600*G278%)*3.75</f>
        <v>7739887.5</v>
      </c>
      <c r="J278" s="17" t="n">
        <f aca="false">IF(H278=G278,(4586600*10%)*3,1*0)</f>
        <v>1375980</v>
      </c>
      <c r="K278" s="17" t="n">
        <f aca="false">I278+J278</f>
        <v>9115867.5</v>
      </c>
      <c r="L278" s="16"/>
      <c r="M278" s="17" t="n">
        <f aca="false">K278-L278</f>
        <v>9115867.5</v>
      </c>
      <c r="N278" s="16" t="n">
        <v>45</v>
      </c>
      <c r="O278" s="18" t="n">
        <f aca="false">(4586600*N278%)*5</f>
        <v>10319850</v>
      </c>
      <c r="P278" s="18" t="n">
        <f aca="false">O278+1200000</f>
        <v>11519850</v>
      </c>
      <c r="Q278" s="16"/>
      <c r="R278" s="16"/>
      <c r="S278" s="16"/>
      <c r="T278" s="16"/>
      <c r="U278" s="16"/>
      <c r="V278" s="16"/>
      <c r="W278" s="18" t="e">
        <f aca="false">P278-#REF!-Q278-R278-S278-T278-U278-V278</f>
        <v>#VALUE!</v>
      </c>
      <c r="X278" s="19"/>
      <c r="Y278" s="19"/>
      <c r="Z278" s="19"/>
    </row>
    <row r="279" customFormat="false" ht="18" hidden="false" customHeight="true" outlineLevel="0" collapsed="false">
      <c r="A279" s="14" t="n">
        <f aca="false">A278+1</f>
        <v>277</v>
      </c>
      <c r="B279" s="15" t="s">
        <v>351</v>
      </c>
      <c r="C279" s="15" t="s">
        <v>604</v>
      </c>
      <c r="D279" s="16" t="s">
        <v>587</v>
      </c>
      <c r="E279" s="15" t="s">
        <v>403</v>
      </c>
      <c r="F279" s="13" t="s">
        <v>53</v>
      </c>
      <c r="G279" s="16" t="n">
        <v>25</v>
      </c>
      <c r="H279" s="16" t="n">
        <v>45</v>
      </c>
      <c r="I279" s="17" t="n">
        <f aca="false">(4586600*G279%)*3.75</f>
        <v>4299937.5</v>
      </c>
      <c r="J279" s="17" t="n">
        <f aca="false">IF(H279=G279,(4586600*10%)*3,1*0)</f>
        <v>0</v>
      </c>
      <c r="K279" s="17" t="n">
        <f aca="false">I279+J279</f>
        <v>4299937.5</v>
      </c>
      <c r="L279" s="16"/>
      <c r="M279" s="17" t="n">
        <f aca="false">K279-L279</f>
        <v>4299937.5</v>
      </c>
      <c r="N279" s="16" t="n">
        <v>25</v>
      </c>
      <c r="O279" s="18" t="n">
        <f aca="false">(4586600*N279%)*5</f>
        <v>5733250</v>
      </c>
      <c r="P279" s="18" t="n">
        <f aca="false">O279+1200000</f>
        <v>6933250</v>
      </c>
      <c r="Q279" s="16"/>
      <c r="R279" s="16"/>
      <c r="S279" s="16"/>
      <c r="T279" s="16"/>
      <c r="U279" s="16"/>
      <c r="V279" s="16"/>
      <c r="W279" s="18" t="e">
        <f aca="false">P279-#REF!-Q279-R279-S279-T279-U279-V279</f>
        <v>#VALUE!</v>
      </c>
      <c r="X279" s="19"/>
      <c r="Y279" s="19"/>
      <c r="Z279" s="19"/>
    </row>
    <row r="280" customFormat="false" ht="18" hidden="false" customHeight="true" outlineLevel="0" collapsed="false">
      <c r="A280" s="14" t="n">
        <f aca="false">A279+1</f>
        <v>278</v>
      </c>
      <c r="B280" s="15" t="s">
        <v>605</v>
      </c>
      <c r="C280" s="15" t="s">
        <v>606</v>
      </c>
      <c r="D280" s="16" t="s">
        <v>607</v>
      </c>
      <c r="E280" s="15" t="s">
        <v>448</v>
      </c>
      <c r="F280" s="13" t="s">
        <v>354</v>
      </c>
      <c r="G280" s="16" t="n">
        <v>0</v>
      </c>
      <c r="H280" s="16" t="n">
        <v>45</v>
      </c>
      <c r="I280" s="17" t="n">
        <f aca="false">(4586600*G280%)*3.75</f>
        <v>0</v>
      </c>
      <c r="J280" s="17" t="n">
        <f aca="false">IF(H280=G280,(4586600*10%)*3,1*0)</f>
        <v>0</v>
      </c>
      <c r="K280" s="17" t="n">
        <f aca="false">I280+J280</f>
        <v>0</v>
      </c>
      <c r="L280" s="16"/>
      <c r="M280" s="17" t="n">
        <f aca="false">K280-L280</f>
        <v>0</v>
      </c>
      <c r="N280" s="16" t="n">
        <v>25</v>
      </c>
      <c r="O280" s="18" t="n">
        <f aca="false">(4586600*N280%)*5</f>
        <v>5733250</v>
      </c>
      <c r="P280" s="18" t="n">
        <f aca="false">O280+1200000</f>
        <v>6933250</v>
      </c>
      <c r="Q280" s="16"/>
      <c r="R280" s="16"/>
      <c r="S280" s="16"/>
      <c r="T280" s="16"/>
      <c r="U280" s="16"/>
      <c r="V280" s="16"/>
      <c r="W280" s="18" t="e">
        <f aca="false">P280-#REF!-Q280-R280-S280-T280-U280-V280</f>
        <v>#VALUE!</v>
      </c>
      <c r="X280" s="19"/>
      <c r="Y280" s="19"/>
      <c r="Z280" s="19"/>
    </row>
    <row r="281" customFormat="false" ht="18" hidden="false" customHeight="true" outlineLevel="0" collapsed="false">
      <c r="A281" s="14" t="n">
        <f aca="false">A280+1</f>
        <v>279</v>
      </c>
      <c r="B281" s="15" t="s">
        <v>608</v>
      </c>
      <c r="C281" s="15" t="s">
        <v>609</v>
      </c>
      <c r="D281" s="16" t="s">
        <v>610</v>
      </c>
      <c r="E281" s="15" t="s">
        <v>534</v>
      </c>
      <c r="F281" s="13" t="s">
        <v>43</v>
      </c>
      <c r="G281" s="16" t="n">
        <v>45</v>
      </c>
      <c r="H281" s="16" t="n">
        <v>45</v>
      </c>
      <c r="I281" s="17" t="n">
        <f aca="false">(4586600*G281%)*3.75</f>
        <v>7739887.5</v>
      </c>
      <c r="J281" s="17" t="n">
        <f aca="false">IF(H281=G281,(4586600*10%)*3,1*0)</f>
        <v>1375980</v>
      </c>
      <c r="K281" s="17" t="n">
        <f aca="false">I281+J281</f>
        <v>9115867.5</v>
      </c>
      <c r="L281" s="16"/>
      <c r="M281" s="17" t="n">
        <f aca="false">K281-L281</f>
        <v>9115867.5</v>
      </c>
      <c r="N281" s="16" t="n">
        <v>45</v>
      </c>
      <c r="O281" s="18" t="n">
        <f aca="false">(4586600*N281%)*5</f>
        <v>10319850</v>
      </c>
      <c r="P281" s="18" t="n">
        <f aca="false">O281+1200000</f>
        <v>11519850</v>
      </c>
      <c r="Q281" s="16"/>
      <c r="R281" s="16"/>
      <c r="S281" s="16"/>
      <c r="T281" s="16"/>
      <c r="U281" s="16"/>
      <c r="V281" s="16"/>
      <c r="W281" s="18" t="e">
        <f aca="false">P281-#REF!-Q281-R281-S281-T281-U281-V281</f>
        <v>#VALUE!</v>
      </c>
      <c r="X281" s="19"/>
      <c r="Y281" s="19"/>
      <c r="Z281" s="19"/>
    </row>
    <row r="282" customFormat="false" ht="18" hidden="false" customHeight="true" outlineLevel="0" collapsed="false">
      <c r="A282" s="14" t="n">
        <f aca="false">A281+1</f>
        <v>280</v>
      </c>
      <c r="B282" s="15" t="s">
        <v>97</v>
      </c>
      <c r="C282" s="15" t="s">
        <v>611</v>
      </c>
      <c r="D282" s="16" t="s">
        <v>610</v>
      </c>
      <c r="E282" s="15" t="s">
        <v>292</v>
      </c>
      <c r="F282" s="13" t="s">
        <v>192</v>
      </c>
      <c r="G282" s="16" t="n">
        <v>25</v>
      </c>
      <c r="H282" s="16" t="n">
        <v>45</v>
      </c>
      <c r="I282" s="17" t="n">
        <f aca="false">(4586600*G282%)*3.75</f>
        <v>4299937.5</v>
      </c>
      <c r="J282" s="17" t="n">
        <f aca="false">IF(H282=G282,(4586600*10%)*3,1*0)</f>
        <v>0</v>
      </c>
      <c r="K282" s="17" t="n">
        <f aca="false">I282+J282</f>
        <v>4299937.5</v>
      </c>
      <c r="L282" s="16"/>
      <c r="M282" s="17" t="n">
        <f aca="false">K282-L282</f>
        <v>4299937.5</v>
      </c>
      <c r="N282" s="16" t="n">
        <v>25</v>
      </c>
      <c r="O282" s="18" t="n">
        <f aca="false">(4586600*N282%)*5</f>
        <v>5733250</v>
      </c>
      <c r="P282" s="18" t="n">
        <f aca="false">O282+1200000</f>
        <v>6933250</v>
      </c>
      <c r="Q282" s="16"/>
      <c r="R282" s="16"/>
      <c r="S282" s="16"/>
      <c r="T282" s="16"/>
      <c r="U282" s="16"/>
      <c r="V282" s="16"/>
      <c r="W282" s="18" t="e">
        <f aca="false">P282-#REF!-Q282-R282-S282-T282-U282-V282</f>
        <v>#VALUE!</v>
      </c>
      <c r="X282" s="19"/>
      <c r="Y282" s="19"/>
      <c r="Z282" s="19"/>
    </row>
    <row r="283" customFormat="false" ht="18" hidden="false" customHeight="true" outlineLevel="0" collapsed="false">
      <c r="A283" s="14" t="n">
        <f aca="false">A282+1</f>
        <v>281</v>
      </c>
      <c r="B283" s="15" t="s">
        <v>218</v>
      </c>
      <c r="C283" s="15" t="s">
        <v>612</v>
      </c>
      <c r="D283" s="16" t="s">
        <v>610</v>
      </c>
      <c r="E283" s="15" t="s">
        <v>481</v>
      </c>
      <c r="F283" s="13" t="s">
        <v>192</v>
      </c>
      <c r="G283" s="16" t="n">
        <v>25</v>
      </c>
      <c r="H283" s="16" t="n">
        <v>45</v>
      </c>
      <c r="I283" s="17" t="n">
        <f aca="false">(4586600*G283%)*3.75</f>
        <v>4299937.5</v>
      </c>
      <c r="J283" s="17" t="n">
        <f aca="false">IF(H283=G283,(4586600*10%)*3,1*0)</f>
        <v>0</v>
      </c>
      <c r="K283" s="17" t="n">
        <f aca="false">I283+J283</f>
        <v>4299937.5</v>
      </c>
      <c r="L283" s="16"/>
      <c r="M283" s="17" t="n">
        <f aca="false">K283-L283</f>
        <v>4299937.5</v>
      </c>
      <c r="N283" s="16" t="n">
        <v>25</v>
      </c>
      <c r="O283" s="18" t="n">
        <f aca="false">(4586600*N283%)*5</f>
        <v>5733250</v>
      </c>
      <c r="P283" s="18" t="n">
        <f aca="false">O283+1200000</f>
        <v>6933250</v>
      </c>
      <c r="Q283" s="16"/>
      <c r="R283" s="16"/>
      <c r="S283" s="16"/>
      <c r="T283" s="16"/>
      <c r="U283" s="16"/>
      <c r="V283" s="16"/>
      <c r="W283" s="18" t="e">
        <f aca="false">P283-#REF!-Q283-R283-S283-T283-U283-V283</f>
        <v>#VALUE!</v>
      </c>
      <c r="X283" s="19"/>
      <c r="Y283" s="19"/>
      <c r="Z283" s="19"/>
    </row>
    <row r="284" customFormat="false" ht="18" hidden="false" customHeight="true" outlineLevel="0" collapsed="false">
      <c r="A284" s="14" t="n">
        <f aca="false">A283+1</f>
        <v>282</v>
      </c>
      <c r="B284" s="15" t="s">
        <v>613</v>
      </c>
      <c r="C284" s="15" t="s">
        <v>614</v>
      </c>
      <c r="D284" s="16" t="s">
        <v>610</v>
      </c>
      <c r="E284" s="15" t="s">
        <v>615</v>
      </c>
      <c r="F284" s="13" t="s">
        <v>53</v>
      </c>
      <c r="G284" s="16" t="n">
        <v>25</v>
      </c>
      <c r="H284" s="16" t="n">
        <v>45</v>
      </c>
      <c r="I284" s="17" t="n">
        <f aca="false">(4586600*G284%)*3.75</f>
        <v>4299937.5</v>
      </c>
      <c r="J284" s="17" t="n">
        <f aca="false">IF(H284=G284,(4586600*10%)*3,1*0)</f>
        <v>0</v>
      </c>
      <c r="K284" s="17" t="n">
        <f aca="false">I284+J284</f>
        <v>4299937.5</v>
      </c>
      <c r="L284" s="16"/>
      <c r="M284" s="17" t="n">
        <f aca="false">K284-L284</f>
        <v>4299937.5</v>
      </c>
      <c r="N284" s="16" t="n">
        <v>25</v>
      </c>
      <c r="O284" s="18" t="n">
        <f aca="false">(4586600*N284%)*5</f>
        <v>5733250</v>
      </c>
      <c r="P284" s="18" t="n">
        <f aca="false">O284+1200000</f>
        <v>6933250</v>
      </c>
      <c r="Q284" s="16"/>
      <c r="R284" s="16"/>
      <c r="S284" s="16"/>
      <c r="T284" s="16"/>
      <c r="U284" s="16"/>
      <c r="V284" s="16"/>
      <c r="W284" s="18" t="e">
        <f aca="false">P284-#REF!-Q284-R284-S284-T284-U284-V284</f>
        <v>#VALUE!</v>
      </c>
      <c r="X284" s="19"/>
      <c r="Y284" s="19"/>
      <c r="Z284" s="19"/>
    </row>
    <row r="285" customFormat="false" ht="18" hidden="false" customHeight="true" outlineLevel="0" collapsed="false">
      <c r="A285" s="14" t="n">
        <f aca="false">A284+1</f>
        <v>283</v>
      </c>
      <c r="B285" s="15" t="s">
        <v>616</v>
      </c>
      <c r="C285" s="15" t="s">
        <v>617</v>
      </c>
      <c r="D285" s="16" t="s">
        <v>610</v>
      </c>
      <c r="E285" s="15" t="s">
        <v>42</v>
      </c>
      <c r="F285" s="13" t="s">
        <v>53</v>
      </c>
      <c r="G285" s="16" t="n">
        <v>45</v>
      </c>
      <c r="H285" s="16" t="n">
        <v>45</v>
      </c>
      <c r="I285" s="17" t="n">
        <f aca="false">(4586600*G285%)*3.75</f>
        <v>7739887.5</v>
      </c>
      <c r="J285" s="17" t="n">
        <f aca="false">IF(H285=G285,(4586600*10%)*3,1*0)</f>
        <v>1375980</v>
      </c>
      <c r="K285" s="17" t="n">
        <f aca="false">I285+J285</f>
        <v>9115867.5</v>
      </c>
      <c r="L285" s="16"/>
      <c r="M285" s="17" t="n">
        <f aca="false">K285-L285</f>
        <v>9115867.5</v>
      </c>
      <c r="N285" s="16" t="n">
        <v>45</v>
      </c>
      <c r="O285" s="18" t="n">
        <f aca="false">(4586600*N285%)*5</f>
        <v>10319850</v>
      </c>
      <c r="P285" s="18" t="n">
        <f aca="false">O285+1200000</f>
        <v>11519850</v>
      </c>
      <c r="Q285" s="16"/>
      <c r="R285" s="16"/>
      <c r="S285" s="16"/>
      <c r="T285" s="16"/>
      <c r="U285" s="16"/>
      <c r="V285" s="16"/>
      <c r="W285" s="18" t="e">
        <f aca="false">P285-#REF!-Q285-R285-S285-T285-U285-V285</f>
        <v>#VALUE!</v>
      </c>
      <c r="X285" s="19"/>
      <c r="Y285" s="19"/>
      <c r="Z285" s="19"/>
    </row>
    <row r="286" customFormat="false" ht="18" hidden="false" customHeight="true" outlineLevel="0" collapsed="false">
      <c r="A286" s="14" t="n">
        <f aca="false">A285+1</f>
        <v>284</v>
      </c>
      <c r="B286" s="15" t="s">
        <v>618</v>
      </c>
      <c r="C286" s="15" t="s">
        <v>619</v>
      </c>
      <c r="D286" s="16" t="s">
        <v>610</v>
      </c>
      <c r="E286" s="15" t="s">
        <v>278</v>
      </c>
      <c r="F286" s="13" t="s">
        <v>53</v>
      </c>
      <c r="G286" s="16" t="n">
        <v>25</v>
      </c>
      <c r="H286" s="16" t="n">
        <v>45</v>
      </c>
      <c r="I286" s="17" t="n">
        <f aca="false">(4586600*G286%)*3.75</f>
        <v>4299937.5</v>
      </c>
      <c r="J286" s="17" t="n">
        <f aca="false">IF(H286=G286,(4586600*10%)*3,1*0)</f>
        <v>0</v>
      </c>
      <c r="K286" s="17" t="n">
        <f aca="false">I286+J286</f>
        <v>4299937.5</v>
      </c>
      <c r="L286" s="16"/>
      <c r="M286" s="17" t="n">
        <f aca="false">K286-L286</f>
        <v>4299937.5</v>
      </c>
      <c r="N286" s="16" t="n">
        <v>25</v>
      </c>
      <c r="O286" s="18" t="n">
        <f aca="false">(4586600*N286%)*5</f>
        <v>5733250</v>
      </c>
      <c r="P286" s="18" t="n">
        <f aca="false">O286+1200000</f>
        <v>6933250</v>
      </c>
      <c r="Q286" s="16"/>
      <c r="R286" s="16"/>
      <c r="S286" s="16"/>
      <c r="T286" s="16"/>
      <c r="U286" s="16"/>
      <c r="V286" s="16"/>
      <c r="W286" s="18" t="e">
        <f aca="false">P286-#REF!-Q286-R286-S286-T286-U286-V286</f>
        <v>#VALUE!</v>
      </c>
      <c r="X286" s="19"/>
      <c r="Y286" s="19"/>
      <c r="Z286" s="19"/>
    </row>
    <row r="287" customFormat="false" ht="18" hidden="false" customHeight="true" outlineLevel="0" collapsed="false">
      <c r="A287" s="14" t="n">
        <f aca="false">A286+1</f>
        <v>285</v>
      </c>
      <c r="B287" s="15" t="s">
        <v>30</v>
      </c>
      <c r="C287" s="15" t="s">
        <v>620</v>
      </c>
      <c r="D287" s="16" t="s">
        <v>610</v>
      </c>
      <c r="E287" s="15" t="s">
        <v>89</v>
      </c>
      <c r="F287" s="13" t="s">
        <v>43</v>
      </c>
      <c r="G287" s="16" t="n">
        <v>45</v>
      </c>
      <c r="H287" s="16" t="n">
        <v>45</v>
      </c>
      <c r="I287" s="17" t="n">
        <f aca="false">(4586600*G287%)*3.75</f>
        <v>7739887.5</v>
      </c>
      <c r="J287" s="17" t="n">
        <f aca="false">IF(H287=G287,(4586600*10%)*3,1*0)</f>
        <v>1375980</v>
      </c>
      <c r="K287" s="17" t="n">
        <f aca="false">I287+J287</f>
        <v>9115867.5</v>
      </c>
      <c r="L287" s="16"/>
      <c r="M287" s="17" t="n">
        <f aca="false">K287-L287</f>
        <v>9115867.5</v>
      </c>
      <c r="N287" s="16" t="n">
        <v>45</v>
      </c>
      <c r="O287" s="18" t="n">
        <f aca="false">(4586600*N287%)*5</f>
        <v>10319850</v>
      </c>
      <c r="P287" s="18" t="n">
        <f aca="false">O287+1200000</f>
        <v>11519850</v>
      </c>
      <c r="Q287" s="16"/>
      <c r="R287" s="16"/>
      <c r="S287" s="16"/>
      <c r="T287" s="16"/>
      <c r="U287" s="16"/>
      <c r="V287" s="16"/>
      <c r="W287" s="18" t="e">
        <f aca="false">P287-#REF!-Q287-R287-S287-T287-U287-V287</f>
        <v>#VALUE!</v>
      </c>
      <c r="X287" s="19"/>
      <c r="Y287" s="19"/>
      <c r="Z287" s="19"/>
    </row>
    <row r="288" customFormat="false" ht="18" hidden="false" customHeight="true" outlineLevel="0" collapsed="false">
      <c r="A288" s="14" t="n">
        <f aca="false">A287+1</f>
        <v>286</v>
      </c>
      <c r="B288" s="15" t="s">
        <v>434</v>
      </c>
      <c r="C288" s="15" t="s">
        <v>621</v>
      </c>
      <c r="D288" s="16" t="s">
        <v>622</v>
      </c>
      <c r="E288" s="15" t="s">
        <v>46</v>
      </c>
      <c r="F288" s="13" t="s">
        <v>354</v>
      </c>
      <c r="G288" s="16" t="n">
        <v>0</v>
      </c>
      <c r="H288" s="16" t="n">
        <v>45</v>
      </c>
      <c r="I288" s="17" t="n">
        <f aca="false">(4586600*G288%)*3.75</f>
        <v>0</v>
      </c>
      <c r="J288" s="17" t="n">
        <f aca="false">IF(H288=G288,(4586600*10%)*3,1*0)</f>
        <v>0</v>
      </c>
      <c r="K288" s="17" t="n">
        <f aca="false">I288+J288</f>
        <v>0</v>
      </c>
      <c r="L288" s="16"/>
      <c r="M288" s="17" t="n">
        <f aca="false">K288-L288</f>
        <v>0</v>
      </c>
      <c r="N288" s="16" t="n">
        <v>25</v>
      </c>
      <c r="O288" s="18" t="n">
        <f aca="false">(4586600*N288%)*5</f>
        <v>5733250</v>
      </c>
      <c r="P288" s="18" t="n">
        <f aca="false">O288+1200000</f>
        <v>6933250</v>
      </c>
      <c r="Q288" s="16"/>
      <c r="R288" s="16"/>
      <c r="S288" s="16"/>
      <c r="T288" s="16"/>
      <c r="U288" s="16"/>
      <c r="V288" s="16"/>
      <c r="W288" s="18" t="e">
        <f aca="false">P288-#REF!-Q288-R288-S288-T288-U288-V288</f>
        <v>#VALUE!</v>
      </c>
      <c r="X288" s="19"/>
      <c r="Y288" s="19"/>
      <c r="Z288" s="19"/>
    </row>
    <row r="289" customFormat="false" ht="18" hidden="false" customHeight="true" outlineLevel="0" collapsed="false">
      <c r="A289" s="14" t="n">
        <f aca="false">A288+1</f>
        <v>287</v>
      </c>
      <c r="B289" s="15" t="s">
        <v>118</v>
      </c>
      <c r="C289" s="15" t="s">
        <v>623</v>
      </c>
      <c r="D289" s="16" t="s">
        <v>624</v>
      </c>
      <c r="E289" s="15" t="s">
        <v>625</v>
      </c>
      <c r="F289" s="13" t="s">
        <v>192</v>
      </c>
      <c r="G289" s="16" t="n">
        <v>45</v>
      </c>
      <c r="H289" s="16" t="n">
        <v>45</v>
      </c>
      <c r="I289" s="17" t="n">
        <f aca="false">(4586600*G289%)*3.75</f>
        <v>7739887.5</v>
      </c>
      <c r="J289" s="17" t="n">
        <f aca="false">IF(H289=G289,(4586600*10%)*3,1*0)</f>
        <v>1375980</v>
      </c>
      <c r="K289" s="17" t="n">
        <f aca="false">I289+J289</f>
        <v>9115867.5</v>
      </c>
      <c r="L289" s="16"/>
      <c r="M289" s="17" t="n">
        <f aca="false">K289-L289</f>
        <v>9115867.5</v>
      </c>
      <c r="N289" s="16" t="n">
        <v>45</v>
      </c>
      <c r="O289" s="18" t="n">
        <f aca="false">(4586600*N289%)*5</f>
        <v>10319850</v>
      </c>
      <c r="P289" s="18" t="n">
        <f aca="false">O289+1200000</f>
        <v>11519850</v>
      </c>
      <c r="Q289" s="16"/>
      <c r="R289" s="16"/>
      <c r="S289" s="16"/>
      <c r="T289" s="16"/>
      <c r="U289" s="16"/>
      <c r="V289" s="16"/>
      <c r="W289" s="18" t="e">
        <f aca="false">P289-#REF!-Q289-R289-S289-T289-U289-V289</f>
        <v>#VALUE!</v>
      </c>
      <c r="X289" s="19"/>
      <c r="Y289" s="19"/>
      <c r="Z289" s="19"/>
    </row>
    <row r="290" customFormat="false" ht="18" hidden="false" customHeight="true" outlineLevel="0" collapsed="false">
      <c r="A290" s="14" t="n">
        <f aca="false">A289+1</f>
        <v>288</v>
      </c>
      <c r="B290" s="15" t="s">
        <v>97</v>
      </c>
      <c r="C290" s="15" t="s">
        <v>626</v>
      </c>
      <c r="D290" s="16" t="s">
        <v>624</v>
      </c>
      <c r="E290" s="15" t="s">
        <v>188</v>
      </c>
      <c r="F290" s="13" t="s">
        <v>192</v>
      </c>
      <c r="G290" s="16" t="n">
        <v>25</v>
      </c>
      <c r="H290" s="16" t="n">
        <v>45</v>
      </c>
      <c r="I290" s="17" t="n">
        <f aca="false">(4586600*G290%)*3.75</f>
        <v>4299937.5</v>
      </c>
      <c r="J290" s="17" t="n">
        <f aca="false">IF(H290=G290,(4586600*10%)*3,1*0)</f>
        <v>0</v>
      </c>
      <c r="K290" s="17" t="n">
        <f aca="false">I290+J290</f>
        <v>4299937.5</v>
      </c>
      <c r="L290" s="16"/>
      <c r="M290" s="17" t="n">
        <f aca="false">K290-L290</f>
        <v>4299937.5</v>
      </c>
      <c r="N290" s="16" t="n">
        <v>25</v>
      </c>
      <c r="O290" s="18" t="n">
        <f aca="false">(4586600*N290%)*5</f>
        <v>5733250</v>
      </c>
      <c r="P290" s="18" t="n">
        <f aca="false">O290+1200000</f>
        <v>6933250</v>
      </c>
      <c r="Q290" s="16"/>
      <c r="R290" s="16"/>
      <c r="S290" s="16"/>
      <c r="T290" s="16"/>
      <c r="U290" s="16"/>
      <c r="V290" s="16"/>
      <c r="W290" s="18" t="e">
        <f aca="false">P290-#REF!-Q290-R290-S290-T290-U290-V290</f>
        <v>#VALUE!</v>
      </c>
      <c r="X290" s="19"/>
      <c r="Y290" s="19"/>
      <c r="Z290" s="19"/>
    </row>
    <row r="291" customFormat="false" ht="18" hidden="false" customHeight="true" outlineLevel="0" collapsed="false">
      <c r="A291" s="14" t="n">
        <f aca="false">A290+1</f>
        <v>289</v>
      </c>
      <c r="B291" s="15" t="s">
        <v>97</v>
      </c>
      <c r="C291" s="15" t="s">
        <v>627</v>
      </c>
      <c r="D291" s="16" t="s">
        <v>624</v>
      </c>
      <c r="E291" s="15" t="s">
        <v>181</v>
      </c>
      <c r="F291" s="13" t="s">
        <v>192</v>
      </c>
      <c r="G291" s="16" t="n">
        <v>25</v>
      </c>
      <c r="H291" s="16" t="n">
        <v>45</v>
      </c>
      <c r="I291" s="17" t="n">
        <f aca="false">(4586600*G291%)*3.75</f>
        <v>4299937.5</v>
      </c>
      <c r="J291" s="17" t="n">
        <f aca="false">IF(H291=G291,(4586600*10%)*3,1*0)</f>
        <v>0</v>
      </c>
      <c r="K291" s="17" t="n">
        <f aca="false">I291+J291</f>
        <v>4299937.5</v>
      </c>
      <c r="L291" s="16"/>
      <c r="M291" s="17" t="n">
        <f aca="false">K291-L291</f>
        <v>4299937.5</v>
      </c>
      <c r="N291" s="16" t="n">
        <v>25</v>
      </c>
      <c r="O291" s="18" t="n">
        <f aca="false">(4586600*N291%)*5</f>
        <v>5733250</v>
      </c>
      <c r="P291" s="18" t="n">
        <f aca="false">O291+1200000</f>
        <v>6933250</v>
      </c>
      <c r="Q291" s="16"/>
      <c r="R291" s="16"/>
      <c r="S291" s="16"/>
      <c r="T291" s="16"/>
      <c r="U291" s="16"/>
      <c r="V291" s="16"/>
      <c r="W291" s="18" t="e">
        <f aca="false">P291-#REF!-Q291-R291-S291-T291-U291-V291</f>
        <v>#VALUE!</v>
      </c>
      <c r="X291" s="19"/>
      <c r="Y291" s="19"/>
      <c r="Z291" s="19"/>
    </row>
    <row r="292" customFormat="false" ht="18" hidden="false" customHeight="true" outlineLevel="0" collapsed="false">
      <c r="A292" s="14" t="n">
        <f aca="false">A291+1</f>
        <v>290</v>
      </c>
      <c r="B292" s="15" t="s">
        <v>628</v>
      </c>
      <c r="C292" s="15" t="s">
        <v>629</v>
      </c>
      <c r="D292" s="16" t="s">
        <v>624</v>
      </c>
      <c r="E292" s="15" t="s">
        <v>181</v>
      </c>
      <c r="F292" s="13" t="s">
        <v>630</v>
      </c>
      <c r="G292" s="16" t="n">
        <v>25</v>
      </c>
      <c r="H292" s="16" t="n">
        <v>45</v>
      </c>
      <c r="I292" s="17" t="n">
        <f aca="false">(4586600*G292%)*3.75</f>
        <v>4299937.5</v>
      </c>
      <c r="J292" s="17" t="n">
        <f aca="false">IF(H292=G292,(4586600*10%)*3,1*0)</f>
        <v>0</v>
      </c>
      <c r="K292" s="17" t="n">
        <f aca="false">I292+J292</f>
        <v>4299937.5</v>
      </c>
      <c r="L292" s="16"/>
      <c r="M292" s="17" t="n">
        <f aca="false">K292-L292</f>
        <v>4299937.5</v>
      </c>
      <c r="N292" s="16" t="n">
        <v>45</v>
      </c>
      <c r="O292" s="18" t="n">
        <f aca="false">(4586600*N292%)*5</f>
        <v>10319850</v>
      </c>
      <c r="P292" s="18" t="n">
        <f aca="false">O292+1200000</f>
        <v>11519850</v>
      </c>
      <c r="Q292" s="16"/>
      <c r="R292" s="16"/>
      <c r="S292" s="16"/>
      <c r="T292" s="16"/>
      <c r="U292" s="16"/>
      <c r="V292" s="16"/>
      <c r="W292" s="18" t="e">
        <f aca="false">P292-#REF!-Q292-R292-S292-T292-U292-V292</f>
        <v>#VALUE!</v>
      </c>
      <c r="X292" s="19"/>
      <c r="Y292" s="19"/>
      <c r="Z292" s="19"/>
    </row>
    <row r="293" customFormat="false" ht="18" hidden="false" customHeight="true" outlineLevel="0" collapsed="false">
      <c r="A293" s="14" t="n">
        <f aca="false">A292+1</f>
        <v>291</v>
      </c>
      <c r="B293" s="15" t="s">
        <v>50</v>
      </c>
      <c r="C293" s="15" t="s">
        <v>631</v>
      </c>
      <c r="D293" s="16" t="s">
        <v>624</v>
      </c>
      <c r="E293" s="15" t="s">
        <v>163</v>
      </c>
      <c r="F293" s="13" t="s">
        <v>192</v>
      </c>
      <c r="G293" s="16" t="n">
        <v>25</v>
      </c>
      <c r="H293" s="16" t="n">
        <v>45</v>
      </c>
      <c r="I293" s="17" t="n">
        <f aca="false">(4586600*G293%)*3.75</f>
        <v>4299937.5</v>
      </c>
      <c r="J293" s="17" t="n">
        <f aca="false">IF(H293=G293,(4586600*10%)*3,1*0)</f>
        <v>0</v>
      </c>
      <c r="K293" s="17" t="n">
        <f aca="false">I293+J293</f>
        <v>4299937.5</v>
      </c>
      <c r="L293" s="16"/>
      <c r="M293" s="17" t="n">
        <f aca="false">K293-L293</f>
        <v>4299937.5</v>
      </c>
      <c r="N293" s="16" t="n">
        <v>25</v>
      </c>
      <c r="O293" s="18" t="n">
        <f aca="false">(4586600*N293%)*5</f>
        <v>5733250</v>
      </c>
      <c r="P293" s="18" t="n">
        <f aca="false">O293+1200000</f>
        <v>6933250</v>
      </c>
      <c r="Q293" s="16"/>
      <c r="R293" s="16"/>
      <c r="S293" s="16"/>
      <c r="T293" s="16"/>
      <c r="U293" s="16"/>
      <c r="V293" s="16"/>
      <c r="W293" s="18" t="e">
        <f aca="false">P293-#REF!-Q293-R293-S293-T293-U293-V293</f>
        <v>#VALUE!</v>
      </c>
      <c r="X293" s="19"/>
      <c r="Y293" s="19"/>
      <c r="Z293" s="19"/>
    </row>
    <row r="294" customFormat="false" ht="18" hidden="false" customHeight="true" outlineLevel="0" collapsed="false">
      <c r="A294" s="14" t="n">
        <f aca="false">A293+1</f>
        <v>292</v>
      </c>
      <c r="B294" s="15" t="s">
        <v>30</v>
      </c>
      <c r="C294" s="15" t="s">
        <v>632</v>
      </c>
      <c r="D294" s="16" t="s">
        <v>624</v>
      </c>
      <c r="E294" s="15" t="s">
        <v>139</v>
      </c>
      <c r="F294" s="13" t="s">
        <v>192</v>
      </c>
      <c r="G294" s="16" t="n">
        <v>45</v>
      </c>
      <c r="H294" s="16" t="n">
        <v>45</v>
      </c>
      <c r="I294" s="17" t="n">
        <f aca="false">(4586600*G294%)*3.75</f>
        <v>7739887.5</v>
      </c>
      <c r="J294" s="17" t="n">
        <f aca="false">IF(H294=G294,(4586600*10%)*3,1*0)</f>
        <v>1375980</v>
      </c>
      <c r="K294" s="17" t="n">
        <f aca="false">I294+J294</f>
        <v>9115867.5</v>
      </c>
      <c r="L294" s="16"/>
      <c r="M294" s="17" t="n">
        <f aca="false">K294-L294</f>
        <v>9115867.5</v>
      </c>
      <c r="N294" s="16" t="n">
        <v>45</v>
      </c>
      <c r="O294" s="18" t="n">
        <f aca="false">(4586600*N294%)*5</f>
        <v>10319850</v>
      </c>
      <c r="P294" s="18" t="n">
        <f aca="false">O294+1200000</f>
        <v>11519850</v>
      </c>
      <c r="Q294" s="16"/>
      <c r="R294" s="16"/>
      <c r="S294" s="16"/>
      <c r="T294" s="16"/>
      <c r="U294" s="16"/>
      <c r="V294" s="16"/>
      <c r="W294" s="18" t="e">
        <f aca="false">P294-#REF!-Q294-R294-S294-T294-U294-V294</f>
        <v>#VALUE!</v>
      </c>
      <c r="X294" s="19"/>
      <c r="Y294" s="19"/>
      <c r="Z294" s="19"/>
    </row>
    <row r="295" customFormat="false" ht="18" hidden="false" customHeight="true" outlineLevel="0" collapsed="false">
      <c r="A295" s="14" t="n">
        <f aca="false">A294+1</f>
        <v>293</v>
      </c>
      <c r="B295" s="15" t="s">
        <v>249</v>
      </c>
      <c r="C295" s="15" t="s">
        <v>633</v>
      </c>
      <c r="D295" s="16" t="s">
        <v>624</v>
      </c>
      <c r="E295" s="15" t="s">
        <v>634</v>
      </c>
      <c r="F295" s="13" t="s">
        <v>192</v>
      </c>
      <c r="G295" s="16" t="n">
        <v>25</v>
      </c>
      <c r="H295" s="16" t="n">
        <v>45</v>
      </c>
      <c r="I295" s="17" t="n">
        <f aca="false">(4586600*G295%)*3.75</f>
        <v>4299937.5</v>
      </c>
      <c r="J295" s="17" t="n">
        <f aca="false">IF(H295=G295,(4586600*10%)*3,1*0)</f>
        <v>0</v>
      </c>
      <c r="K295" s="17" t="n">
        <f aca="false">I295+J295</f>
        <v>4299937.5</v>
      </c>
      <c r="L295" s="16"/>
      <c r="M295" s="17" t="n">
        <f aca="false">K295-L295</f>
        <v>4299937.5</v>
      </c>
      <c r="N295" s="16" t="n">
        <v>25</v>
      </c>
      <c r="O295" s="18" t="n">
        <f aca="false">(4586600*N295%)*5</f>
        <v>5733250</v>
      </c>
      <c r="P295" s="18" t="n">
        <f aca="false">O295+1200000</f>
        <v>6933250</v>
      </c>
      <c r="Q295" s="16"/>
      <c r="R295" s="16"/>
      <c r="S295" s="16"/>
      <c r="T295" s="16"/>
      <c r="U295" s="16"/>
      <c r="V295" s="16"/>
      <c r="W295" s="18" t="e">
        <f aca="false">P295-#REF!-Q295-R295-S295-T295-U295-V295</f>
        <v>#VALUE!</v>
      </c>
      <c r="X295" s="19"/>
      <c r="Y295" s="19"/>
      <c r="Z295" s="19"/>
    </row>
    <row r="296" customFormat="false" ht="18" hidden="false" customHeight="true" outlineLevel="0" collapsed="false">
      <c r="A296" s="14" t="n">
        <f aca="false">A295+1</f>
        <v>294</v>
      </c>
      <c r="B296" s="15" t="s">
        <v>218</v>
      </c>
      <c r="C296" s="15" t="s">
        <v>635</v>
      </c>
      <c r="D296" s="16" t="s">
        <v>624</v>
      </c>
      <c r="E296" s="15" t="s">
        <v>46</v>
      </c>
      <c r="F296" s="13" t="s">
        <v>192</v>
      </c>
      <c r="G296" s="16" t="n">
        <v>25</v>
      </c>
      <c r="H296" s="16" t="n">
        <v>45</v>
      </c>
      <c r="I296" s="17" t="n">
        <f aca="false">(4586600*G296%)*3.75</f>
        <v>4299937.5</v>
      </c>
      <c r="J296" s="17" t="n">
        <f aca="false">IF(H296=G296,(4586600*10%)*3,1*0)</f>
        <v>0</v>
      </c>
      <c r="K296" s="17" t="n">
        <f aca="false">I296+J296</f>
        <v>4299937.5</v>
      </c>
      <c r="L296" s="16"/>
      <c r="M296" s="17" t="n">
        <f aca="false">K296-L296</f>
        <v>4299937.5</v>
      </c>
      <c r="N296" s="16" t="n">
        <v>25</v>
      </c>
      <c r="O296" s="18" t="n">
        <f aca="false">(4586600*N296%)*5</f>
        <v>5733250</v>
      </c>
      <c r="P296" s="18" t="n">
        <f aca="false">O296+1200000</f>
        <v>6933250</v>
      </c>
      <c r="Q296" s="16"/>
      <c r="R296" s="16"/>
      <c r="S296" s="16"/>
      <c r="T296" s="16"/>
      <c r="U296" s="16"/>
      <c r="V296" s="16"/>
      <c r="W296" s="18" t="e">
        <f aca="false">P296-#REF!-Q296-R296-S296-T296-U296-V296</f>
        <v>#VALUE!</v>
      </c>
      <c r="X296" s="19"/>
      <c r="Y296" s="19"/>
      <c r="Z296" s="19"/>
    </row>
    <row r="297" customFormat="false" ht="18" hidden="false" customHeight="true" outlineLevel="0" collapsed="false">
      <c r="A297" s="14" t="n">
        <f aca="false">A296+1</f>
        <v>295</v>
      </c>
      <c r="B297" s="15" t="s">
        <v>87</v>
      </c>
      <c r="C297" s="15" t="s">
        <v>636</v>
      </c>
      <c r="D297" s="16" t="s">
        <v>637</v>
      </c>
      <c r="E297" s="15" t="s">
        <v>163</v>
      </c>
      <c r="F297" s="13" t="s">
        <v>192</v>
      </c>
      <c r="G297" s="16" t="n">
        <v>45</v>
      </c>
      <c r="H297" s="16" t="n">
        <v>45</v>
      </c>
      <c r="I297" s="17" t="n">
        <f aca="false">(4586600*G297%)*3.75</f>
        <v>7739887.5</v>
      </c>
      <c r="J297" s="17" t="n">
        <f aca="false">IF(H297=G297,(4586600*10%)*3,1*0)</f>
        <v>1375980</v>
      </c>
      <c r="K297" s="17" t="n">
        <f aca="false">I297+J297</f>
        <v>9115867.5</v>
      </c>
      <c r="L297" s="16"/>
      <c r="M297" s="17" t="n">
        <f aca="false">K297-L297</f>
        <v>9115867.5</v>
      </c>
      <c r="N297" s="16" t="n">
        <v>45</v>
      </c>
      <c r="O297" s="18" t="n">
        <f aca="false">(4586600*N297%)*5</f>
        <v>10319850</v>
      </c>
      <c r="P297" s="18" t="n">
        <f aca="false">O297+1200000</f>
        <v>11519850</v>
      </c>
      <c r="Q297" s="16"/>
      <c r="R297" s="16"/>
      <c r="S297" s="16"/>
      <c r="T297" s="16"/>
      <c r="U297" s="16"/>
      <c r="V297" s="16"/>
      <c r="W297" s="18" t="e">
        <f aca="false">P297-#REF!-Q297-R297-S297-T297-U297-V297</f>
        <v>#VALUE!</v>
      </c>
      <c r="X297" s="19"/>
      <c r="Y297" s="19"/>
      <c r="Z297" s="19"/>
    </row>
    <row r="298" customFormat="false" ht="18" hidden="false" customHeight="true" outlineLevel="0" collapsed="false">
      <c r="A298" s="14" t="n">
        <f aca="false">A297+1</f>
        <v>296</v>
      </c>
      <c r="B298" s="15" t="s">
        <v>54</v>
      </c>
      <c r="C298" s="15" t="s">
        <v>638</v>
      </c>
      <c r="D298" s="16" t="s">
        <v>637</v>
      </c>
      <c r="E298" s="15" t="s">
        <v>639</v>
      </c>
      <c r="F298" s="13" t="s">
        <v>192</v>
      </c>
      <c r="G298" s="16" t="n">
        <v>45</v>
      </c>
      <c r="H298" s="16" t="n">
        <v>45</v>
      </c>
      <c r="I298" s="17" t="n">
        <f aca="false">(4586600*G298%)*3.75</f>
        <v>7739887.5</v>
      </c>
      <c r="J298" s="17" t="n">
        <f aca="false">IF(H298=G298,(4586600*10%)*3,1*0)</f>
        <v>1375980</v>
      </c>
      <c r="K298" s="17" t="n">
        <f aca="false">I298+J298</f>
        <v>9115867.5</v>
      </c>
      <c r="L298" s="16"/>
      <c r="M298" s="17" t="n">
        <f aca="false">K298-L298</f>
        <v>9115867.5</v>
      </c>
      <c r="N298" s="16" t="n">
        <v>45</v>
      </c>
      <c r="O298" s="18" t="n">
        <f aca="false">(4586600*N298%)*5</f>
        <v>10319850</v>
      </c>
      <c r="P298" s="18" t="n">
        <f aca="false">O298+1200000</f>
        <v>11519850</v>
      </c>
      <c r="Q298" s="16"/>
      <c r="R298" s="16"/>
      <c r="S298" s="16"/>
      <c r="T298" s="16"/>
      <c r="U298" s="16"/>
      <c r="V298" s="16"/>
      <c r="W298" s="18" t="e">
        <f aca="false">P298-#REF!-Q298-R298-S298-T298-U298-V298</f>
        <v>#VALUE!</v>
      </c>
      <c r="X298" s="19"/>
      <c r="Y298" s="19"/>
      <c r="Z298" s="19"/>
    </row>
    <row r="299" customFormat="false" ht="18" hidden="false" customHeight="true" outlineLevel="0" collapsed="false">
      <c r="A299" s="14" t="n">
        <f aca="false">A298+1</f>
        <v>297</v>
      </c>
      <c r="B299" s="15" t="s">
        <v>97</v>
      </c>
      <c r="C299" s="15" t="s">
        <v>640</v>
      </c>
      <c r="D299" s="16" t="s">
        <v>637</v>
      </c>
      <c r="E299" s="15" t="s">
        <v>46</v>
      </c>
      <c r="F299" s="13" t="s">
        <v>192</v>
      </c>
      <c r="G299" s="16" t="n">
        <v>45</v>
      </c>
      <c r="H299" s="16" t="n">
        <v>45</v>
      </c>
      <c r="I299" s="17" t="n">
        <f aca="false">(4586600*G299%)*3.75</f>
        <v>7739887.5</v>
      </c>
      <c r="J299" s="17" t="n">
        <f aca="false">IF(H299=G299,(4586600*10%)*3,1*0)</f>
        <v>1375980</v>
      </c>
      <c r="K299" s="17" t="n">
        <f aca="false">I299+J299</f>
        <v>9115867.5</v>
      </c>
      <c r="L299" s="16"/>
      <c r="M299" s="17" t="n">
        <f aca="false">K299-L299</f>
        <v>9115867.5</v>
      </c>
      <c r="N299" s="16" t="n">
        <v>45</v>
      </c>
      <c r="O299" s="18" t="n">
        <f aca="false">(4586600*N299%)*5</f>
        <v>10319850</v>
      </c>
      <c r="P299" s="18" t="n">
        <f aca="false">O299+1200000</f>
        <v>11519850</v>
      </c>
      <c r="Q299" s="16"/>
      <c r="R299" s="16"/>
      <c r="S299" s="16"/>
      <c r="T299" s="16"/>
      <c r="U299" s="16"/>
      <c r="V299" s="16"/>
      <c r="W299" s="18" t="e">
        <f aca="false">P299-#REF!-Q299-R299-S299-T299-U299-V299</f>
        <v>#VALUE!</v>
      </c>
      <c r="X299" s="19"/>
      <c r="Y299" s="19"/>
      <c r="Z299" s="19"/>
    </row>
    <row r="300" customFormat="false" ht="18" hidden="false" customHeight="true" outlineLevel="0" collapsed="false">
      <c r="A300" s="14" t="n">
        <f aca="false">A299+1</f>
        <v>298</v>
      </c>
      <c r="B300" s="15" t="s">
        <v>218</v>
      </c>
      <c r="C300" s="15" t="s">
        <v>641</v>
      </c>
      <c r="D300" s="16" t="s">
        <v>637</v>
      </c>
      <c r="E300" s="15" t="s">
        <v>642</v>
      </c>
      <c r="F300" s="13" t="s">
        <v>53</v>
      </c>
      <c r="G300" s="16" t="n">
        <v>45</v>
      </c>
      <c r="H300" s="16" t="n">
        <v>45</v>
      </c>
      <c r="I300" s="17" t="n">
        <f aca="false">(4586600*G300%)*3.75</f>
        <v>7739887.5</v>
      </c>
      <c r="J300" s="17" t="n">
        <f aca="false">IF(H300=G300,(4586600*10%)*3,1*0)</f>
        <v>1375980</v>
      </c>
      <c r="K300" s="17" t="n">
        <f aca="false">I300+J300</f>
        <v>9115867.5</v>
      </c>
      <c r="L300" s="16"/>
      <c r="M300" s="17" t="n">
        <f aca="false">K300-L300</f>
        <v>9115867.5</v>
      </c>
      <c r="N300" s="16" t="n">
        <v>45</v>
      </c>
      <c r="O300" s="18" t="n">
        <f aca="false">(4586600*N300%)*5</f>
        <v>10319850</v>
      </c>
      <c r="P300" s="18" t="n">
        <f aca="false">O300+1200000</f>
        <v>11519850</v>
      </c>
      <c r="Q300" s="16"/>
      <c r="R300" s="16"/>
      <c r="S300" s="16"/>
      <c r="T300" s="16"/>
      <c r="U300" s="16"/>
      <c r="V300" s="16"/>
      <c r="W300" s="18" t="e">
        <f aca="false">P300-#REF!-Q300-R300-S300-T300-U300-V300</f>
        <v>#VALUE!</v>
      </c>
      <c r="X300" s="19"/>
      <c r="Y300" s="19"/>
      <c r="Z300" s="19"/>
    </row>
    <row r="301" customFormat="false" ht="18" hidden="false" customHeight="true" outlineLevel="0" collapsed="false">
      <c r="A301" s="14" t="n">
        <f aca="false">A300+1</f>
        <v>299</v>
      </c>
      <c r="B301" s="15" t="s">
        <v>618</v>
      </c>
      <c r="C301" s="15" t="s">
        <v>490</v>
      </c>
      <c r="D301" s="16" t="s">
        <v>637</v>
      </c>
      <c r="E301" s="15" t="s">
        <v>643</v>
      </c>
      <c r="F301" s="13" t="s">
        <v>192</v>
      </c>
      <c r="G301" s="16" t="n">
        <v>45</v>
      </c>
      <c r="H301" s="16" t="n">
        <v>45</v>
      </c>
      <c r="I301" s="17" t="n">
        <f aca="false">(4586600*G301%)*3.75</f>
        <v>7739887.5</v>
      </c>
      <c r="J301" s="17" t="n">
        <f aca="false">IF(H301=G301,(4586600*10%)*3,1*0)</f>
        <v>1375980</v>
      </c>
      <c r="K301" s="17" t="n">
        <f aca="false">I301+J301</f>
        <v>9115867.5</v>
      </c>
      <c r="L301" s="16"/>
      <c r="M301" s="17" t="n">
        <f aca="false">K301-L301</f>
        <v>9115867.5</v>
      </c>
      <c r="N301" s="16" t="n">
        <v>45</v>
      </c>
      <c r="O301" s="18" t="n">
        <f aca="false">(4586600*N301%)*5</f>
        <v>10319850</v>
      </c>
      <c r="P301" s="18" t="n">
        <f aca="false">O301+1200000</f>
        <v>11519850</v>
      </c>
      <c r="Q301" s="16"/>
      <c r="R301" s="16"/>
      <c r="S301" s="16"/>
      <c r="T301" s="16"/>
      <c r="U301" s="16"/>
      <c r="V301" s="16"/>
      <c r="W301" s="18" t="e">
        <f aca="false">P301-#REF!-Q301-R301-S301-T301-U301-V301</f>
        <v>#VALUE!</v>
      </c>
      <c r="X301" s="19"/>
      <c r="Y301" s="19"/>
      <c r="Z301" s="19"/>
    </row>
    <row r="302" customFormat="false" ht="18" hidden="false" customHeight="true" outlineLevel="0" collapsed="false">
      <c r="A302" s="14" t="n">
        <f aca="false">A301+1</f>
        <v>300</v>
      </c>
      <c r="B302" s="15" t="s">
        <v>30</v>
      </c>
      <c r="C302" s="15" t="s">
        <v>644</v>
      </c>
      <c r="D302" s="16" t="s">
        <v>637</v>
      </c>
      <c r="E302" s="15" t="s">
        <v>139</v>
      </c>
      <c r="F302" s="13" t="s">
        <v>192</v>
      </c>
      <c r="G302" s="16" t="n">
        <v>45</v>
      </c>
      <c r="H302" s="16" t="n">
        <v>45</v>
      </c>
      <c r="I302" s="17" t="n">
        <f aca="false">(4586600*G302%)*3.75</f>
        <v>7739887.5</v>
      </c>
      <c r="J302" s="17" t="n">
        <f aca="false">IF(H302=G302,(4586600*10%)*3,1*0)</f>
        <v>1375980</v>
      </c>
      <c r="K302" s="17" t="n">
        <f aca="false">I302+J302</f>
        <v>9115867.5</v>
      </c>
      <c r="L302" s="16"/>
      <c r="M302" s="17" t="n">
        <f aca="false">K302-L302</f>
        <v>9115867.5</v>
      </c>
      <c r="N302" s="16" t="n">
        <v>45</v>
      </c>
      <c r="O302" s="18" t="n">
        <f aca="false">(4586600*N302%)*5</f>
        <v>10319850</v>
      </c>
      <c r="P302" s="18" t="n">
        <f aca="false">O302+1200000</f>
        <v>11519850</v>
      </c>
      <c r="Q302" s="16"/>
      <c r="R302" s="16"/>
      <c r="S302" s="16"/>
      <c r="T302" s="16"/>
      <c r="U302" s="16"/>
      <c r="V302" s="16"/>
      <c r="W302" s="18" t="e">
        <f aca="false">P302-#REF!-Q302-R302-S302-T302-U302-V302</f>
        <v>#VALUE!</v>
      </c>
      <c r="X302" s="19"/>
      <c r="Y302" s="19"/>
      <c r="Z302" s="19"/>
    </row>
    <row r="303" customFormat="false" ht="18" hidden="false" customHeight="true" outlineLevel="0" collapsed="false">
      <c r="A303" s="14" t="n">
        <f aca="false">A302+1</f>
        <v>301</v>
      </c>
      <c r="B303" s="15" t="s">
        <v>218</v>
      </c>
      <c r="C303" s="15" t="s">
        <v>645</v>
      </c>
      <c r="D303" s="16" t="s">
        <v>637</v>
      </c>
      <c r="E303" s="15" t="s">
        <v>72</v>
      </c>
      <c r="F303" s="13" t="s">
        <v>192</v>
      </c>
      <c r="G303" s="16" t="n">
        <v>45</v>
      </c>
      <c r="H303" s="16" t="n">
        <v>45</v>
      </c>
      <c r="I303" s="17" t="n">
        <f aca="false">(4586600*G303%)*3.75</f>
        <v>7739887.5</v>
      </c>
      <c r="J303" s="17" t="n">
        <f aca="false">IF(H303=G303,(4586600*10%)*3,1*0)</f>
        <v>1375980</v>
      </c>
      <c r="K303" s="17" t="n">
        <f aca="false">I303+J303</f>
        <v>9115867.5</v>
      </c>
      <c r="L303" s="16"/>
      <c r="M303" s="17" t="n">
        <f aca="false">K303-L303</f>
        <v>9115867.5</v>
      </c>
      <c r="N303" s="16" t="n">
        <v>45</v>
      </c>
      <c r="O303" s="18" t="n">
        <f aca="false">(4586600*N303%)*5</f>
        <v>10319850</v>
      </c>
      <c r="P303" s="18" t="n">
        <f aca="false">O303+1200000</f>
        <v>11519850</v>
      </c>
      <c r="Q303" s="16"/>
      <c r="R303" s="16"/>
      <c r="S303" s="16"/>
      <c r="T303" s="16"/>
      <c r="U303" s="16"/>
      <c r="V303" s="16"/>
      <c r="W303" s="18" t="e">
        <f aca="false">P303-#REF!-Q303-R303-S303-T303-U303-V303</f>
        <v>#VALUE!</v>
      </c>
      <c r="X303" s="19"/>
      <c r="Y303" s="19"/>
      <c r="Z303" s="19"/>
    </row>
    <row r="304" customFormat="false" ht="18" hidden="false" customHeight="true" outlineLevel="0" collapsed="false">
      <c r="A304" s="14" t="n">
        <f aca="false">A303+1</f>
        <v>302</v>
      </c>
      <c r="B304" s="15" t="s">
        <v>118</v>
      </c>
      <c r="C304" s="15" t="s">
        <v>646</v>
      </c>
      <c r="D304" s="16" t="s">
        <v>637</v>
      </c>
      <c r="E304" s="15" t="s">
        <v>303</v>
      </c>
      <c r="F304" s="13" t="s">
        <v>192</v>
      </c>
      <c r="G304" s="16" t="n">
        <v>45</v>
      </c>
      <c r="H304" s="16" t="n">
        <v>45</v>
      </c>
      <c r="I304" s="17" t="n">
        <f aca="false">(4586600*G304%)*3.75</f>
        <v>7739887.5</v>
      </c>
      <c r="J304" s="17" t="n">
        <f aca="false">IF(H304=G304,(4586600*10%)*3,1*0)</f>
        <v>1375980</v>
      </c>
      <c r="K304" s="17" t="n">
        <f aca="false">I304+J304</f>
        <v>9115867.5</v>
      </c>
      <c r="L304" s="16"/>
      <c r="M304" s="17" t="n">
        <f aca="false">K304-L304</f>
        <v>9115867.5</v>
      </c>
      <c r="N304" s="16" t="n">
        <v>45</v>
      </c>
      <c r="O304" s="18" t="n">
        <f aca="false">(4586600*N304%)*5</f>
        <v>10319850</v>
      </c>
      <c r="P304" s="18" t="n">
        <f aca="false">O304+1200000</f>
        <v>11519850</v>
      </c>
      <c r="Q304" s="16"/>
      <c r="R304" s="16"/>
      <c r="S304" s="16"/>
      <c r="T304" s="16"/>
      <c r="U304" s="16"/>
      <c r="V304" s="16"/>
      <c r="W304" s="18" t="e">
        <f aca="false">P304-#REF!-Q304-R304-S304-T304-U304-V304</f>
        <v>#VALUE!</v>
      </c>
      <c r="X304" s="19"/>
      <c r="Y304" s="19"/>
      <c r="Z304" s="19"/>
    </row>
    <row r="305" customFormat="false" ht="18" hidden="false" customHeight="true" outlineLevel="0" collapsed="false">
      <c r="A305" s="14" t="n">
        <f aca="false">A304+1</f>
        <v>303</v>
      </c>
      <c r="B305" s="15" t="s">
        <v>647</v>
      </c>
      <c r="C305" s="15" t="s">
        <v>648</v>
      </c>
      <c r="D305" s="16" t="s">
        <v>637</v>
      </c>
      <c r="E305" s="15" t="s">
        <v>46</v>
      </c>
      <c r="F305" s="13" t="s">
        <v>36</v>
      </c>
      <c r="G305" s="16" t="n">
        <v>45</v>
      </c>
      <c r="H305" s="16" t="n">
        <v>45</v>
      </c>
      <c r="I305" s="17" t="n">
        <f aca="false">(4586600*G305%)*3.75</f>
        <v>7739887.5</v>
      </c>
      <c r="J305" s="17" t="n">
        <f aca="false">IF(H305=G305,(4586600*10%)*3,1*0)</f>
        <v>1375980</v>
      </c>
      <c r="K305" s="17" t="n">
        <f aca="false">I305+J305</f>
        <v>9115867.5</v>
      </c>
      <c r="L305" s="16"/>
      <c r="M305" s="17" t="n">
        <f aca="false">K305-L305</f>
        <v>9115867.5</v>
      </c>
      <c r="N305" s="16" t="n">
        <v>25</v>
      </c>
      <c r="O305" s="18" t="n">
        <f aca="false">(4586600*N305%)*5</f>
        <v>5733250</v>
      </c>
      <c r="P305" s="18" t="n">
        <f aca="false">O305+1200000</f>
        <v>6933250</v>
      </c>
      <c r="Q305" s="16"/>
      <c r="R305" s="16"/>
      <c r="S305" s="16"/>
      <c r="T305" s="16"/>
      <c r="U305" s="16"/>
      <c r="V305" s="16"/>
      <c r="W305" s="18" t="e">
        <f aca="false">P305-#REF!-Q305-R305-S305-T305-U305-V305</f>
        <v>#VALUE!</v>
      </c>
      <c r="X305" s="19"/>
      <c r="Y305" s="19"/>
      <c r="Z305" s="19"/>
    </row>
    <row r="306" customFormat="false" ht="18" hidden="false" customHeight="true" outlineLevel="0" collapsed="false">
      <c r="A306" s="14" t="n">
        <f aca="false">A305+1</f>
        <v>304</v>
      </c>
      <c r="B306" s="15" t="s">
        <v>30</v>
      </c>
      <c r="C306" s="15" t="s">
        <v>167</v>
      </c>
      <c r="D306" s="16" t="s">
        <v>637</v>
      </c>
      <c r="E306" s="15" t="s">
        <v>649</v>
      </c>
      <c r="F306" s="13" t="s">
        <v>192</v>
      </c>
      <c r="G306" s="16" t="n">
        <v>45</v>
      </c>
      <c r="H306" s="16" t="n">
        <v>45</v>
      </c>
      <c r="I306" s="17" t="n">
        <f aca="false">(4586600*G306%)*3.75</f>
        <v>7739887.5</v>
      </c>
      <c r="J306" s="17" t="n">
        <f aca="false">IF(H306=G306,(4586600*10%)*3,1*0)</f>
        <v>1375980</v>
      </c>
      <c r="K306" s="17" t="n">
        <f aca="false">I306+J306</f>
        <v>9115867.5</v>
      </c>
      <c r="L306" s="16"/>
      <c r="M306" s="17" t="n">
        <f aca="false">K306-L306</f>
        <v>9115867.5</v>
      </c>
      <c r="N306" s="16" t="n">
        <v>45</v>
      </c>
      <c r="O306" s="18" t="n">
        <f aca="false">(4586600*N306%)*5</f>
        <v>10319850</v>
      </c>
      <c r="P306" s="18" t="n">
        <f aca="false">O306+1200000</f>
        <v>11519850</v>
      </c>
      <c r="Q306" s="16"/>
      <c r="R306" s="16"/>
      <c r="S306" s="16"/>
      <c r="T306" s="16"/>
      <c r="U306" s="16"/>
      <c r="V306" s="16"/>
      <c r="W306" s="18" t="e">
        <f aca="false">P306-#REF!-Q306-R306-S306-T306-U306-V306</f>
        <v>#VALUE!</v>
      </c>
      <c r="X306" s="19"/>
      <c r="Y306" s="19"/>
      <c r="Z306" s="19"/>
    </row>
    <row r="307" customFormat="false" ht="18" hidden="false" customHeight="true" outlineLevel="0" collapsed="false">
      <c r="A307" s="14" t="n">
        <f aca="false">A306+1</f>
        <v>305</v>
      </c>
      <c r="B307" s="15" t="s">
        <v>650</v>
      </c>
      <c r="C307" s="15" t="s">
        <v>651</v>
      </c>
      <c r="D307" s="16" t="s">
        <v>652</v>
      </c>
      <c r="E307" s="15" t="s">
        <v>653</v>
      </c>
      <c r="F307" s="13" t="s">
        <v>192</v>
      </c>
      <c r="G307" s="16" t="n">
        <v>45</v>
      </c>
      <c r="H307" s="16" t="n">
        <v>45</v>
      </c>
      <c r="I307" s="17" t="n">
        <f aca="false">(4586600*G307%)*3.75</f>
        <v>7739887.5</v>
      </c>
      <c r="J307" s="17" t="n">
        <f aca="false">IF(H307=G307,(4586600*10%)*3,1*0)</f>
        <v>1375980</v>
      </c>
      <c r="K307" s="17" t="n">
        <f aca="false">I307+J307</f>
        <v>9115867.5</v>
      </c>
      <c r="L307" s="16"/>
      <c r="M307" s="17" t="n">
        <f aca="false">K307-L307</f>
        <v>9115867.5</v>
      </c>
      <c r="N307" s="16" t="n">
        <v>45</v>
      </c>
      <c r="O307" s="18" t="n">
        <f aca="false">(4586600*N307%)*5</f>
        <v>10319850</v>
      </c>
      <c r="P307" s="18" t="n">
        <f aca="false">O307+1200000</f>
        <v>11519850</v>
      </c>
      <c r="Q307" s="16"/>
      <c r="R307" s="16"/>
      <c r="S307" s="16"/>
      <c r="T307" s="16"/>
      <c r="U307" s="16"/>
      <c r="V307" s="16"/>
      <c r="W307" s="18" t="e">
        <f aca="false">P307-#REF!-Q307-R307-S307-T307-U307-V307</f>
        <v>#VALUE!</v>
      </c>
      <c r="X307" s="19"/>
      <c r="Y307" s="19"/>
      <c r="Z307" s="19"/>
    </row>
    <row r="308" customFormat="false" ht="18" hidden="false" customHeight="true" outlineLevel="0" collapsed="false">
      <c r="A308" s="14" t="n">
        <f aca="false">A307+1</f>
        <v>306</v>
      </c>
      <c r="B308" s="15" t="s">
        <v>134</v>
      </c>
      <c r="C308" s="15" t="s">
        <v>654</v>
      </c>
      <c r="D308" s="16" t="s">
        <v>652</v>
      </c>
      <c r="E308" s="15" t="s">
        <v>72</v>
      </c>
      <c r="F308" s="13" t="s">
        <v>192</v>
      </c>
      <c r="G308" s="16" t="n">
        <v>45</v>
      </c>
      <c r="H308" s="16" t="n">
        <v>45</v>
      </c>
      <c r="I308" s="17" t="n">
        <f aca="false">(4586600*G308%)*3.75</f>
        <v>7739887.5</v>
      </c>
      <c r="J308" s="17" t="n">
        <f aca="false">IF(H308=G308,(4586600*10%)*3,1*0)</f>
        <v>1375980</v>
      </c>
      <c r="K308" s="17" t="n">
        <f aca="false">I308+J308</f>
        <v>9115867.5</v>
      </c>
      <c r="L308" s="16"/>
      <c r="M308" s="17" t="n">
        <f aca="false">K308-L308</f>
        <v>9115867.5</v>
      </c>
      <c r="N308" s="16" t="n">
        <v>45</v>
      </c>
      <c r="O308" s="18" t="n">
        <f aca="false">(4586600*N308%)*5</f>
        <v>10319850</v>
      </c>
      <c r="P308" s="18" t="n">
        <f aca="false">O308+1200000</f>
        <v>11519850</v>
      </c>
      <c r="Q308" s="16"/>
      <c r="R308" s="16"/>
      <c r="S308" s="16"/>
      <c r="T308" s="16"/>
      <c r="U308" s="16"/>
      <c r="V308" s="16"/>
      <c r="W308" s="18" t="e">
        <f aca="false">P308-#REF!-Q308-R308-S308-T308-U308-V308</f>
        <v>#VALUE!</v>
      </c>
      <c r="X308" s="19"/>
      <c r="Y308" s="19"/>
      <c r="Z308" s="19"/>
    </row>
    <row r="309" customFormat="false" ht="18" hidden="false" customHeight="true" outlineLevel="0" collapsed="false">
      <c r="A309" s="14" t="n">
        <f aca="false">A308+1</f>
        <v>307</v>
      </c>
      <c r="B309" s="15" t="s">
        <v>655</v>
      </c>
      <c r="C309" s="15" t="s">
        <v>656</v>
      </c>
      <c r="D309" s="16" t="s">
        <v>652</v>
      </c>
      <c r="E309" s="15" t="s">
        <v>537</v>
      </c>
      <c r="F309" s="13" t="s">
        <v>192</v>
      </c>
      <c r="G309" s="16" t="n">
        <v>25</v>
      </c>
      <c r="H309" s="16" t="n">
        <v>45</v>
      </c>
      <c r="I309" s="17" t="n">
        <f aca="false">(4586600*G309%)*3.75</f>
        <v>4299937.5</v>
      </c>
      <c r="J309" s="17" t="n">
        <f aca="false">IF(H309=G309,(4586600*10%)*3,1*0)</f>
        <v>0</v>
      </c>
      <c r="K309" s="17" t="n">
        <f aca="false">I309+J309</f>
        <v>4299937.5</v>
      </c>
      <c r="L309" s="16"/>
      <c r="M309" s="17" t="n">
        <f aca="false">K309-L309</f>
        <v>4299937.5</v>
      </c>
      <c r="N309" s="16" t="n">
        <v>45</v>
      </c>
      <c r="O309" s="18" t="n">
        <f aca="false">(4586600*N309%)*5</f>
        <v>10319850</v>
      </c>
      <c r="P309" s="18" t="n">
        <f aca="false">O309+1200000</f>
        <v>11519850</v>
      </c>
      <c r="Q309" s="16"/>
      <c r="R309" s="16"/>
      <c r="S309" s="16"/>
      <c r="T309" s="16"/>
      <c r="U309" s="16"/>
      <c r="V309" s="16"/>
      <c r="W309" s="18" t="e">
        <f aca="false">P309-#REF!-Q309-R309-S309-T309-U309-V309</f>
        <v>#VALUE!</v>
      </c>
      <c r="X309" s="19"/>
      <c r="Y309" s="19"/>
      <c r="Z309" s="19"/>
    </row>
    <row r="310" customFormat="false" ht="18" hidden="false" customHeight="true" outlineLevel="0" collapsed="false">
      <c r="A310" s="14" t="n">
        <f aca="false">A309+1</f>
        <v>308</v>
      </c>
      <c r="B310" s="15" t="s">
        <v>657</v>
      </c>
      <c r="C310" s="15" t="s">
        <v>658</v>
      </c>
      <c r="D310" s="16" t="s">
        <v>652</v>
      </c>
      <c r="E310" s="15" t="s">
        <v>99</v>
      </c>
      <c r="F310" s="13" t="s">
        <v>192</v>
      </c>
      <c r="G310" s="16" t="n">
        <v>25</v>
      </c>
      <c r="H310" s="16" t="n">
        <v>45</v>
      </c>
      <c r="I310" s="17" t="n">
        <f aca="false">(4586600*G310%)*3.75</f>
        <v>4299937.5</v>
      </c>
      <c r="J310" s="17" t="n">
        <f aca="false">IF(H310=G310,(4586600*10%)*3,1*0)</f>
        <v>0</v>
      </c>
      <c r="K310" s="17" t="n">
        <f aca="false">I310+J310</f>
        <v>4299937.5</v>
      </c>
      <c r="L310" s="16"/>
      <c r="M310" s="17" t="n">
        <f aca="false">K310-L310</f>
        <v>4299937.5</v>
      </c>
      <c r="N310" s="16" t="n">
        <v>45</v>
      </c>
      <c r="O310" s="18" t="n">
        <f aca="false">(4586600*N310%)*5</f>
        <v>10319850</v>
      </c>
      <c r="P310" s="18" t="n">
        <f aca="false">O310+1200000</f>
        <v>11519850</v>
      </c>
      <c r="Q310" s="16"/>
      <c r="R310" s="16"/>
      <c r="S310" s="16"/>
      <c r="T310" s="16"/>
      <c r="U310" s="16"/>
      <c r="V310" s="16"/>
      <c r="W310" s="18" t="e">
        <f aca="false">P310-#REF!-Q310-R310-S310-T310-U310-V310</f>
        <v>#VALUE!</v>
      </c>
      <c r="X310" s="19"/>
      <c r="Y310" s="19"/>
      <c r="Z310" s="19"/>
    </row>
    <row r="311" customFormat="false" ht="18" hidden="false" customHeight="true" outlineLevel="0" collapsed="false">
      <c r="A311" s="14" t="n">
        <f aca="false">A310+1</f>
        <v>309</v>
      </c>
      <c r="B311" s="15" t="s">
        <v>659</v>
      </c>
      <c r="C311" s="15" t="s">
        <v>660</v>
      </c>
      <c r="D311" s="16" t="s">
        <v>652</v>
      </c>
      <c r="E311" s="15" t="s">
        <v>448</v>
      </c>
      <c r="F311" s="13" t="s">
        <v>36</v>
      </c>
      <c r="G311" s="16" t="n">
        <v>25</v>
      </c>
      <c r="H311" s="16" t="n">
        <v>45</v>
      </c>
      <c r="I311" s="17" t="n">
        <f aca="false">(4586600*G311%)*3.75</f>
        <v>4299937.5</v>
      </c>
      <c r="J311" s="17" t="n">
        <f aca="false">IF(H311=G311,(4586600*10%)*3,1*0)</f>
        <v>0</v>
      </c>
      <c r="K311" s="17" t="n">
        <f aca="false">I311+J311</f>
        <v>4299937.5</v>
      </c>
      <c r="L311" s="16"/>
      <c r="M311" s="17" t="n">
        <f aca="false">K311-L311</f>
        <v>4299937.5</v>
      </c>
      <c r="N311" s="16" t="n">
        <v>45</v>
      </c>
      <c r="O311" s="18" t="n">
        <f aca="false">(4586600*N311%)*5</f>
        <v>10319850</v>
      </c>
      <c r="P311" s="18" t="n">
        <f aca="false">O311+1200000</f>
        <v>11519850</v>
      </c>
      <c r="Q311" s="16"/>
      <c r="R311" s="16"/>
      <c r="S311" s="16"/>
      <c r="T311" s="16"/>
      <c r="U311" s="16"/>
      <c r="V311" s="16"/>
      <c r="W311" s="18" t="e">
        <f aca="false">P311-#REF!-Q311-R311-S311-T311-U311-V311</f>
        <v>#VALUE!</v>
      </c>
      <c r="X311" s="19"/>
      <c r="Y311" s="19"/>
      <c r="Z311" s="19"/>
    </row>
    <row r="312" customFormat="false" ht="18" hidden="false" customHeight="true" outlineLevel="0" collapsed="false">
      <c r="A312" s="14" t="n">
        <f aca="false">A311+1</f>
        <v>310</v>
      </c>
      <c r="B312" s="15" t="s">
        <v>661</v>
      </c>
      <c r="C312" s="15" t="s">
        <v>662</v>
      </c>
      <c r="D312" s="16" t="s">
        <v>663</v>
      </c>
      <c r="E312" s="15" t="s">
        <v>101</v>
      </c>
      <c r="F312" s="13" t="s">
        <v>36</v>
      </c>
      <c r="G312" s="16" t="n">
        <v>25</v>
      </c>
      <c r="H312" s="16" t="n">
        <v>45</v>
      </c>
      <c r="I312" s="17" t="n">
        <f aca="false">(4586600*G312%)*3.75</f>
        <v>4299937.5</v>
      </c>
      <c r="J312" s="17" t="n">
        <f aca="false">IF(H312=G312,(4586600*10%)*3,1*0)</f>
        <v>0</v>
      </c>
      <c r="K312" s="17" t="n">
        <f aca="false">I312+J312</f>
        <v>4299937.5</v>
      </c>
      <c r="L312" s="16"/>
      <c r="M312" s="17" t="n">
        <f aca="false">K312-L312</f>
        <v>4299937.5</v>
      </c>
      <c r="N312" s="16" t="n">
        <v>25</v>
      </c>
      <c r="O312" s="18" t="n">
        <f aca="false">(4586600*N312%)*5</f>
        <v>5733250</v>
      </c>
      <c r="P312" s="18" t="n">
        <f aca="false">O312+1200000</f>
        <v>6933250</v>
      </c>
      <c r="Q312" s="16"/>
      <c r="R312" s="16"/>
      <c r="S312" s="16"/>
      <c r="T312" s="16"/>
      <c r="U312" s="16"/>
      <c r="V312" s="16"/>
      <c r="W312" s="18" t="e">
        <f aca="false">P312-#REF!-Q312-R312-S312-T312-U312-V312</f>
        <v>#VALUE!</v>
      </c>
      <c r="X312" s="19"/>
      <c r="Y312" s="19"/>
      <c r="Z312" s="19"/>
    </row>
    <row r="313" customFormat="false" ht="18" hidden="false" customHeight="true" outlineLevel="0" collapsed="false">
      <c r="A313" s="14" t="n">
        <f aca="false">A312+1</f>
        <v>311</v>
      </c>
      <c r="B313" s="15" t="s">
        <v>664</v>
      </c>
      <c r="C313" s="15" t="s">
        <v>665</v>
      </c>
      <c r="D313" s="16" t="s">
        <v>663</v>
      </c>
      <c r="E313" s="15" t="s">
        <v>303</v>
      </c>
      <c r="F313" s="13" t="s">
        <v>192</v>
      </c>
      <c r="G313" s="16" t="n">
        <v>45</v>
      </c>
      <c r="H313" s="16" t="n">
        <v>45</v>
      </c>
      <c r="I313" s="17" t="n">
        <f aca="false">(4586600*G313%)*3.75</f>
        <v>7739887.5</v>
      </c>
      <c r="J313" s="17" t="n">
        <f aca="false">IF(H313=G313,(4586600*10%)*3,1*0)</f>
        <v>1375980</v>
      </c>
      <c r="K313" s="17" t="n">
        <f aca="false">I313+J313</f>
        <v>9115867.5</v>
      </c>
      <c r="L313" s="16"/>
      <c r="M313" s="17" t="n">
        <f aca="false">K313-L313</f>
        <v>9115867.5</v>
      </c>
      <c r="N313" s="16" t="n">
        <v>45</v>
      </c>
      <c r="O313" s="18" t="n">
        <f aca="false">(4586600*N313%)*5</f>
        <v>10319850</v>
      </c>
      <c r="P313" s="18" t="n">
        <f aca="false">O313+1200000</f>
        <v>11519850</v>
      </c>
      <c r="Q313" s="16"/>
      <c r="R313" s="16"/>
      <c r="S313" s="16"/>
      <c r="T313" s="16"/>
      <c r="U313" s="16"/>
      <c r="V313" s="16"/>
      <c r="W313" s="18" t="e">
        <f aca="false">P313-#REF!-Q313-R313-S313-T313-U313-V313</f>
        <v>#VALUE!</v>
      </c>
      <c r="X313" s="19"/>
      <c r="Y313" s="19"/>
      <c r="Z313" s="19"/>
    </row>
    <row r="314" customFormat="false" ht="18" hidden="false" customHeight="true" outlineLevel="0" collapsed="false">
      <c r="A314" s="14" t="n">
        <f aca="false">A313+1</f>
        <v>312</v>
      </c>
      <c r="B314" s="15" t="s">
        <v>249</v>
      </c>
      <c r="C314" s="15" t="s">
        <v>666</v>
      </c>
      <c r="D314" s="16" t="s">
        <v>663</v>
      </c>
      <c r="E314" s="15" t="s">
        <v>163</v>
      </c>
      <c r="F314" s="13" t="s">
        <v>192</v>
      </c>
      <c r="G314" s="16" t="n">
        <v>45</v>
      </c>
      <c r="H314" s="16" t="n">
        <v>45</v>
      </c>
      <c r="I314" s="17" t="n">
        <f aca="false">(4586600*G314%)*3.75</f>
        <v>7739887.5</v>
      </c>
      <c r="J314" s="17" t="n">
        <f aca="false">IF(H314=G314,(4586600*10%)*3,1*0)</f>
        <v>1375980</v>
      </c>
      <c r="K314" s="17" t="n">
        <f aca="false">I314+J314</f>
        <v>9115867.5</v>
      </c>
      <c r="L314" s="16"/>
      <c r="M314" s="17" t="n">
        <f aca="false">K314-L314</f>
        <v>9115867.5</v>
      </c>
      <c r="N314" s="16" t="n">
        <v>45</v>
      </c>
      <c r="O314" s="18" t="n">
        <f aca="false">(4586600*N314%)*5</f>
        <v>10319850</v>
      </c>
      <c r="P314" s="18" t="n">
        <f aca="false">O314+1200000</f>
        <v>11519850</v>
      </c>
      <c r="Q314" s="16"/>
      <c r="R314" s="16"/>
      <c r="S314" s="16"/>
      <c r="T314" s="16"/>
      <c r="U314" s="16"/>
      <c r="V314" s="16"/>
      <c r="W314" s="18" t="e">
        <f aca="false">P314-#REF!-Q314-R314-S314-T314-U314-V314</f>
        <v>#VALUE!</v>
      </c>
      <c r="X314" s="19"/>
      <c r="Y314" s="19"/>
      <c r="Z314" s="19"/>
    </row>
    <row r="315" customFormat="false" ht="18" hidden="false" customHeight="true" outlineLevel="0" collapsed="false">
      <c r="A315" s="14" t="n">
        <f aca="false">A314+1</f>
        <v>313</v>
      </c>
      <c r="B315" s="15" t="s">
        <v>50</v>
      </c>
      <c r="C315" s="15" t="s">
        <v>667</v>
      </c>
      <c r="D315" s="16" t="s">
        <v>663</v>
      </c>
      <c r="E315" s="15" t="s">
        <v>668</v>
      </c>
      <c r="F315" s="13" t="s">
        <v>53</v>
      </c>
      <c r="G315" s="16" t="n">
        <v>45</v>
      </c>
      <c r="H315" s="16" t="n">
        <v>45</v>
      </c>
      <c r="I315" s="17" t="n">
        <f aca="false">(4586600*G315%)*3.75</f>
        <v>7739887.5</v>
      </c>
      <c r="J315" s="17" t="n">
        <f aca="false">IF(H315=G315,(4586600*10%)*3,1*0)</f>
        <v>1375980</v>
      </c>
      <c r="K315" s="17" t="n">
        <f aca="false">I315+J315</f>
        <v>9115867.5</v>
      </c>
      <c r="L315" s="16"/>
      <c r="M315" s="17" t="n">
        <f aca="false">K315-L315</f>
        <v>9115867.5</v>
      </c>
      <c r="N315" s="16" t="n">
        <v>45</v>
      </c>
      <c r="O315" s="18" t="n">
        <f aca="false">(4586600*N315%)*5</f>
        <v>10319850</v>
      </c>
      <c r="P315" s="18" t="n">
        <f aca="false">O315+1200000</f>
        <v>11519850</v>
      </c>
      <c r="Q315" s="16"/>
      <c r="R315" s="16"/>
      <c r="S315" s="16"/>
      <c r="T315" s="16"/>
      <c r="U315" s="16"/>
      <c r="V315" s="16"/>
      <c r="W315" s="18" t="e">
        <f aca="false">P315-#REF!-Q315-R315-S315-T315-U315-V315</f>
        <v>#VALUE!</v>
      </c>
      <c r="X315" s="19"/>
      <c r="Y315" s="19"/>
      <c r="Z315" s="19"/>
    </row>
    <row r="316" customFormat="false" ht="18" hidden="false" customHeight="true" outlineLevel="0" collapsed="false">
      <c r="A316" s="14" t="n">
        <f aca="false">A315+1</f>
        <v>314</v>
      </c>
      <c r="B316" s="15" t="s">
        <v>307</v>
      </c>
      <c r="C316" s="15" t="s">
        <v>553</v>
      </c>
      <c r="D316" s="16" t="s">
        <v>663</v>
      </c>
      <c r="E316" s="15" t="s">
        <v>139</v>
      </c>
      <c r="F316" s="13" t="s">
        <v>192</v>
      </c>
      <c r="G316" s="16" t="n">
        <v>45</v>
      </c>
      <c r="H316" s="16" t="n">
        <v>45</v>
      </c>
      <c r="I316" s="17" t="n">
        <f aca="false">(4586600*G316%)*3.75</f>
        <v>7739887.5</v>
      </c>
      <c r="J316" s="17" t="n">
        <f aca="false">IF(H316=G316,(4586600*10%)*3,1*0)</f>
        <v>1375980</v>
      </c>
      <c r="K316" s="17" t="n">
        <f aca="false">I316+J316</f>
        <v>9115867.5</v>
      </c>
      <c r="L316" s="16"/>
      <c r="M316" s="17" t="n">
        <f aca="false">K316-L316</f>
        <v>9115867.5</v>
      </c>
      <c r="N316" s="16" t="n">
        <v>45</v>
      </c>
      <c r="O316" s="18" t="n">
        <f aca="false">(4586600*N316%)*5</f>
        <v>10319850</v>
      </c>
      <c r="P316" s="18" t="n">
        <f aca="false">O316+1200000</f>
        <v>11519850</v>
      </c>
      <c r="Q316" s="16"/>
      <c r="R316" s="16"/>
      <c r="S316" s="16"/>
      <c r="T316" s="16"/>
      <c r="U316" s="16"/>
      <c r="V316" s="16"/>
      <c r="W316" s="18" t="e">
        <f aca="false">P316-#REF!-Q316-R316-S316-T316-U316-V316</f>
        <v>#VALUE!</v>
      </c>
      <c r="X316" s="19"/>
      <c r="Y316" s="19"/>
      <c r="Z316" s="19"/>
    </row>
    <row r="317" customFormat="false" ht="18" hidden="false" customHeight="true" outlineLevel="0" collapsed="false">
      <c r="A317" s="14" t="n">
        <f aca="false">A316+1</f>
        <v>315</v>
      </c>
      <c r="B317" s="15" t="s">
        <v>434</v>
      </c>
      <c r="C317" s="15" t="s">
        <v>669</v>
      </c>
      <c r="D317" s="16" t="s">
        <v>670</v>
      </c>
      <c r="E317" s="15" t="s">
        <v>671</v>
      </c>
      <c r="F317" s="13" t="s">
        <v>248</v>
      </c>
      <c r="G317" s="16" t="n">
        <v>45</v>
      </c>
      <c r="H317" s="16" t="n">
        <v>45</v>
      </c>
      <c r="I317" s="17" t="n">
        <f aca="false">(4586600*G317%)*3.75</f>
        <v>7739887.5</v>
      </c>
      <c r="J317" s="17" t="n">
        <f aca="false">IF(H317=G317,(4586600*10%)*3,1*0)</f>
        <v>1375980</v>
      </c>
      <c r="K317" s="17" t="n">
        <f aca="false">I317+J317</f>
        <v>9115867.5</v>
      </c>
      <c r="L317" s="16"/>
      <c r="M317" s="17" t="n">
        <f aca="false">K317-L317</f>
        <v>9115867.5</v>
      </c>
      <c r="N317" s="16" t="n">
        <v>25</v>
      </c>
      <c r="O317" s="18" t="n">
        <f aca="false">(4586600*N317%)*5</f>
        <v>5733250</v>
      </c>
      <c r="P317" s="18" t="n">
        <f aca="false">O317+1200000</f>
        <v>6933250</v>
      </c>
      <c r="Q317" s="16"/>
      <c r="R317" s="16"/>
      <c r="S317" s="16"/>
      <c r="T317" s="16"/>
      <c r="U317" s="16"/>
      <c r="V317" s="16"/>
      <c r="W317" s="18" t="e">
        <f aca="false">P317-#REF!-Q317-R317-S317-T317-U317-V317</f>
        <v>#VALUE!</v>
      </c>
      <c r="X317" s="19"/>
      <c r="Y317" s="19"/>
      <c r="Z317" s="19"/>
    </row>
    <row r="318" customFormat="false" ht="18" hidden="false" customHeight="true" outlineLevel="0" collapsed="false">
      <c r="A318" s="14" t="n">
        <f aca="false">A317+1</f>
        <v>316</v>
      </c>
      <c r="B318" s="15" t="s">
        <v>440</v>
      </c>
      <c r="C318" s="15" t="s">
        <v>672</v>
      </c>
      <c r="D318" s="16" t="s">
        <v>670</v>
      </c>
      <c r="E318" s="15" t="s">
        <v>163</v>
      </c>
      <c r="F318" s="13" t="s">
        <v>248</v>
      </c>
      <c r="G318" s="16" t="n">
        <v>45</v>
      </c>
      <c r="H318" s="16" t="n">
        <v>45</v>
      </c>
      <c r="I318" s="17" t="n">
        <f aca="false">(4586600*G318%)*3.75</f>
        <v>7739887.5</v>
      </c>
      <c r="J318" s="17" t="n">
        <f aca="false">IF(H318=G318,(4586600*10%)*3,1*0)</f>
        <v>1375980</v>
      </c>
      <c r="K318" s="17" t="n">
        <f aca="false">I318+J318</f>
        <v>9115867.5</v>
      </c>
      <c r="L318" s="16"/>
      <c r="M318" s="17" t="n">
        <f aca="false">K318-L318</f>
        <v>9115867.5</v>
      </c>
      <c r="N318" s="16" t="n">
        <v>25</v>
      </c>
      <c r="O318" s="18" t="n">
        <f aca="false">(4586600*N318%)*5</f>
        <v>5733250</v>
      </c>
      <c r="P318" s="18" t="n">
        <f aca="false">O318+1200000</f>
        <v>6933250</v>
      </c>
      <c r="Q318" s="16"/>
      <c r="R318" s="16"/>
      <c r="S318" s="16"/>
      <c r="T318" s="16"/>
      <c r="U318" s="16"/>
      <c r="V318" s="16"/>
      <c r="W318" s="18" t="e">
        <f aca="false">P318-#REF!-Q318-R318-S318-T318-U318-V318</f>
        <v>#VALUE!</v>
      </c>
      <c r="X318" s="19"/>
      <c r="Y318" s="19"/>
      <c r="Z318" s="19"/>
    </row>
    <row r="319" customFormat="false" ht="18" hidden="false" customHeight="true" outlineLevel="0" collapsed="false">
      <c r="A319" s="14" t="n">
        <f aca="false">A318+1</f>
        <v>317</v>
      </c>
      <c r="B319" s="15" t="s">
        <v>30</v>
      </c>
      <c r="C319" s="15" t="s">
        <v>673</v>
      </c>
      <c r="D319" s="16" t="s">
        <v>670</v>
      </c>
      <c r="E319" s="15" t="s">
        <v>674</v>
      </c>
      <c r="F319" s="13" t="s">
        <v>53</v>
      </c>
      <c r="G319" s="16" t="n">
        <v>0</v>
      </c>
      <c r="H319" s="16" t="n">
        <v>45</v>
      </c>
      <c r="I319" s="17" t="n">
        <f aca="false">(4586600*G319%)*3.75</f>
        <v>0</v>
      </c>
      <c r="J319" s="17" t="n">
        <f aca="false">IF(H319=G319,(4586600*10%)*3,1*0)</f>
        <v>0</v>
      </c>
      <c r="K319" s="17" t="n">
        <f aca="false">I319+J319</f>
        <v>0</v>
      </c>
      <c r="L319" s="16"/>
      <c r="M319" s="17" t="n">
        <f aca="false">K319-L319</f>
        <v>0</v>
      </c>
      <c r="N319" s="16" t="n">
        <v>25</v>
      </c>
      <c r="O319" s="18" t="n">
        <f aca="false">(4586600*N319%)*5</f>
        <v>5733250</v>
      </c>
      <c r="P319" s="18" t="n">
        <f aca="false">O319+1200000</f>
        <v>6933250</v>
      </c>
      <c r="Q319" s="16"/>
      <c r="R319" s="16"/>
      <c r="S319" s="16"/>
      <c r="T319" s="16"/>
      <c r="U319" s="16"/>
      <c r="V319" s="16"/>
      <c r="W319" s="18" t="e">
        <f aca="false">P319-#REF!-Q319-R319-S319-T319-U319-V319</f>
        <v>#VALUE!</v>
      </c>
      <c r="X319" s="19"/>
      <c r="Y319" s="19"/>
      <c r="Z319" s="19"/>
    </row>
    <row r="320" customFormat="false" ht="18" hidden="false" customHeight="true" outlineLevel="0" collapsed="false">
      <c r="A320" s="14" t="n">
        <f aca="false">A319+1</f>
        <v>318</v>
      </c>
      <c r="B320" s="15" t="s">
        <v>675</v>
      </c>
      <c r="C320" s="15" t="s">
        <v>676</v>
      </c>
      <c r="D320" s="16" t="s">
        <v>677</v>
      </c>
      <c r="E320" s="15" t="s">
        <v>678</v>
      </c>
      <c r="F320" s="13" t="s">
        <v>43</v>
      </c>
      <c r="G320" s="16" t="n">
        <v>0</v>
      </c>
      <c r="H320" s="16" t="n">
        <v>45</v>
      </c>
      <c r="I320" s="17" t="n">
        <f aca="false">(4586600*G320%)*3.75</f>
        <v>0</v>
      </c>
      <c r="J320" s="17" t="n">
        <f aca="false">IF(H320=G320,(4586600*10%)*3,1*0)</f>
        <v>0</v>
      </c>
      <c r="K320" s="17" t="n">
        <f aca="false">I320+J320</f>
        <v>0</v>
      </c>
      <c r="L320" s="16"/>
      <c r="M320" s="17" t="n">
        <f aca="false">K320-L320</f>
        <v>0</v>
      </c>
      <c r="N320" s="16" t="n">
        <v>45</v>
      </c>
      <c r="O320" s="18" t="n">
        <f aca="false">(4586600*N320%)*5</f>
        <v>10319850</v>
      </c>
      <c r="P320" s="18" t="n">
        <f aca="false">O320+1200000</f>
        <v>11519850</v>
      </c>
      <c r="Q320" s="16"/>
      <c r="R320" s="16"/>
      <c r="S320" s="16"/>
      <c r="T320" s="16"/>
      <c r="U320" s="16"/>
      <c r="V320" s="16"/>
      <c r="W320" s="18" t="e">
        <f aca="false">P320-#REF!-Q320-R320-S320-T320-U320-V320</f>
        <v>#VALUE!</v>
      </c>
      <c r="X320" s="19"/>
      <c r="Y320" s="19"/>
      <c r="Z320" s="19"/>
    </row>
    <row r="321" customFormat="false" ht="18" hidden="false" customHeight="true" outlineLevel="0" collapsed="false">
      <c r="A321" s="14" t="n">
        <f aca="false">A320+1</f>
        <v>319</v>
      </c>
      <c r="B321" s="15"/>
      <c r="C321" s="15"/>
      <c r="D321" s="16"/>
      <c r="E321" s="15"/>
      <c r="F321" s="13"/>
      <c r="G321" s="16"/>
      <c r="H321" s="16" t="n">
        <v>45</v>
      </c>
      <c r="I321" s="17" t="n">
        <f aca="false">(4586600*G321%)*3.75</f>
        <v>0</v>
      </c>
      <c r="J321" s="17" t="n">
        <f aca="false">IF(H321=G321,(4586600*10%)*3,1*0)</f>
        <v>0</v>
      </c>
      <c r="K321" s="17" t="n">
        <f aca="false">I321+J321</f>
        <v>0</v>
      </c>
      <c r="L321" s="16"/>
      <c r="M321" s="17" t="n">
        <f aca="false">K321-L321</f>
        <v>0</v>
      </c>
      <c r="N321" s="16"/>
      <c r="O321" s="18" t="n">
        <f aca="false">(4586600*N321%)*5</f>
        <v>0</v>
      </c>
      <c r="P321" s="18" t="n">
        <f aca="false">O321+1200000</f>
        <v>1200000</v>
      </c>
      <c r="Q321" s="16"/>
      <c r="R321" s="16"/>
      <c r="S321" s="16"/>
      <c r="T321" s="16"/>
      <c r="U321" s="16"/>
      <c r="V321" s="16"/>
      <c r="W321" s="18" t="e">
        <f aca="false">P321-#REF!-Q321-R321-S321-T321-U321-V321</f>
        <v>#VALUE!</v>
      </c>
      <c r="X321" s="19"/>
      <c r="Y321" s="19"/>
      <c r="Z321" s="19"/>
    </row>
    <row r="322" customFormat="false" ht="18" hidden="false" customHeight="true" outlineLevel="0" collapsed="false">
      <c r="A322" s="14" t="n">
        <f aca="false">A321+1</f>
        <v>320</v>
      </c>
      <c r="B322" s="15"/>
      <c r="C322" s="15"/>
      <c r="D322" s="16"/>
      <c r="E322" s="15"/>
      <c r="F322" s="13"/>
      <c r="G322" s="16"/>
      <c r="H322" s="16" t="n">
        <v>45</v>
      </c>
      <c r="I322" s="17" t="n">
        <f aca="false">(4586600*G322%)*3.75</f>
        <v>0</v>
      </c>
      <c r="J322" s="17" t="n">
        <f aca="false">IF(H322=G322,(4586600*10%)*3,1*0)</f>
        <v>0</v>
      </c>
      <c r="K322" s="17" t="n">
        <f aca="false">I322+J322</f>
        <v>0</v>
      </c>
      <c r="L322" s="16"/>
      <c r="M322" s="17" t="n">
        <f aca="false">K322-L322</f>
        <v>0</v>
      </c>
      <c r="N322" s="16"/>
      <c r="O322" s="18" t="n">
        <f aca="false">(4586600*N322%)*5</f>
        <v>0</v>
      </c>
      <c r="P322" s="18" t="n">
        <f aca="false">O322+1200000</f>
        <v>1200000</v>
      </c>
      <c r="Q322" s="16"/>
      <c r="R322" s="16"/>
      <c r="S322" s="16"/>
      <c r="T322" s="16"/>
      <c r="U322" s="16"/>
      <c r="V322" s="16"/>
      <c r="W322" s="18" t="e">
        <f aca="false">P322-#REF!-Q322-R322-S322-T322-U322-V322</f>
        <v>#VALUE!</v>
      </c>
      <c r="X322" s="19"/>
      <c r="Y322" s="19"/>
      <c r="Z322" s="19"/>
    </row>
    <row r="323" customFormat="false" ht="18" hidden="false" customHeight="true" outlineLevel="0" collapsed="false">
      <c r="A323" s="14" t="n">
        <f aca="false">A322+1</f>
        <v>321</v>
      </c>
      <c r="B323" s="15"/>
      <c r="C323" s="15"/>
      <c r="D323" s="16"/>
      <c r="E323" s="15"/>
      <c r="F323" s="13"/>
      <c r="G323" s="16"/>
      <c r="H323" s="16" t="n">
        <v>45</v>
      </c>
      <c r="I323" s="17" t="n">
        <f aca="false">(4586600*G323%)*3.75</f>
        <v>0</v>
      </c>
      <c r="J323" s="17" t="n">
        <f aca="false">IF(H323=G323,(4586600*10%)*3,1*0)</f>
        <v>0</v>
      </c>
      <c r="K323" s="17" t="n">
        <f aca="false">I323+J323</f>
        <v>0</v>
      </c>
      <c r="L323" s="16"/>
      <c r="M323" s="17" t="n">
        <f aca="false">K323-L323</f>
        <v>0</v>
      </c>
      <c r="N323" s="16"/>
      <c r="O323" s="18" t="n">
        <f aca="false">(4586600*N323%)*5</f>
        <v>0</v>
      </c>
      <c r="P323" s="18" t="n">
        <f aca="false">O323+1200000</f>
        <v>1200000</v>
      </c>
      <c r="Q323" s="16"/>
      <c r="R323" s="16"/>
      <c r="S323" s="16"/>
      <c r="T323" s="16"/>
      <c r="U323" s="16"/>
      <c r="V323" s="16"/>
      <c r="W323" s="18" t="e">
        <f aca="false">P323-#REF!-Q323-R323-S323-T323-U323-V323</f>
        <v>#VALUE!</v>
      </c>
      <c r="X323" s="19"/>
      <c r="Y323" s="19"/>
      <c r="Z323" s="19"/>
    </row>
    <row r="324" customFormat="false" ht="18" hidden="false" customHeight="true" outlineLevel="0" collapsed="false">
      <c r="A324" s="14" t="n">
        <f aca="false">A323+1</f>
        <v>322</v>
      </c>
      <c r="B324" s="15"/>
      <c r="C324" s="15"/>
      <c r="D324" s="16"/>
      <c r="E324" s="15"/>
      <c r="F324" s="13"/>
      <c r="G324" s="16"/>
      <c r="H324" s="16" t="n">
        <v>45</v>
      </c>
      <c r="I324" s="17" t="n">
        <f aca="false">(4586600*G324%)*3.75</f>
        <v>0</v>
      </c>
      <c r="J324" s="17" t="n">
        <f aca="false">IF(H324=G324,(4586600*10%)*3,1*0)</f>
        <v>0</v>
      </c>
      <c r="K324" s="17" t="n">
        <f aca="false">I324+J324</f>
        <v>0</v>
      </c>
      <c r="L324" s="16"/>
      <c r="M324" s="17" t="n">
        <f aca="false">K324-L324</f>
        <v>0</v>
      </c>
      <c r="N324" s="16"/>
      <c r="O324" s="18" t="n">
        <f aca="false">(4586600*N324%)*5</f>
        <v>0</v>
      </c>
      <c r="P324" s="18" t="n">
        <f aca="false">O324+1200000</f>
        <v>1200000</v>
      </c>
      <c r="Q324" s="16"/>
      <c r="R324" s="16"/>
      <c r="S324" s="16"/>
      <c r="T324" s="16"/>
      <c r="U324" s="16"/>
      <c r="V324" s="16"/>
      <c r="W324" s="18" t="e">
        <f aca="false">P324-#REF!-Q324-R324-S324-T324-U324-V324</f>
        <v>#VALUE!</v>
      </c>
      <c r="X324" s="19"/>
      <c r="Y324" s="19"/>
      <c r="Z324" s="19"/>
    </row>
    <row r="325" customFormat="false" ht="18" hidden="false" customHeight="true" outlineLevel="0" collapsed="false">
      <c r="A325" s="14" t="n">
        <f aca="false">A324+1</f>
        <v>323</v>
      </c>
      <c r="B325" s="15"/>
      <c r="C325" s="15"/>
      <c r="D325" s="16"/>
      <c r="E325" s="15"/>
      <c r="F325" s="13"/>
      <c r="G325" s="16"/>
      <c r="H325" s="16" t="n">
        <v>45</v>
      </c>
      <c r="I325" s="17" t="n">
        <f aca="false">(4586600*G325%)*3.75</f>
        <v>0</v>
      </c>
      <c r="J325" s="17" t="n">
        <f aca="false">IF(H325=G325,(4586600*10%)*3,1*0)</f>
        <v>0</v>
      </c>
      <c r="K325" s="17" t="n">
        <f aca="false">I325+J325</f>
        <v>0</v>
      </c>
      <c r="L325" s="16"/>
      <c r="M325" s="17" t="n">
        <f aca="false">K325-L325</f>
        <v>0</v>
      </c>
      <c r="N325" s="16"/>
      <c r="O325" s="18" t="n">
        <f aca="false">(4586600*N325%)*5</f>
        <v>0</v>
      </c>
      <c r="P325" s="18" t="n">
        <f aca="false">O325+1200000</f>
        <v>1200000</v>
      </c>
      <c r="Q325" s="16"/>
      <c r="R325" s="16"/>
      <c r="S325" s="16"/>
      <c r="T325" s="16"/>
      <c r="U325" s="16"/>
      <c r="V325" s="16"/>
      <c r="W325" s="18" t="e">
        <f aca="false">P325-#REF!-Q325-R325-S325-T325-U325-V325</f>
        <v>#VALUE!</v>
      </c>
      <c r="X325" s="19"/>
      <c r="Y325" s="19"/>
      <c r="Z325" s="19"/>
    </row>
    <row r="326" customFormat="false" ht="18" hidden="false" customHeight="true" outlineLevel="0" collapsed="false">
      <c r="A326" s="14" t="n">
        <f aca="false">A325+1</f>
        <v>324</v>
      </c>
      <c r="B326" s="15"/>
      <c r="C326" s="15"/>
      <c r="D326" s="16"/>
      <c r="E326" s="15"/>
      <c r="F326" s="13"/>
      <c r="G326" s="16"/>
      <c r="H326" s="16" t="n">
        <v>45</v>
      </c>
      <c r="I326" s="17" t="n">
        <f aca="false">(4586600*G326%)*3.75</f>
        <v>0</v>
      </c>
      <c r="J326" s="17" t="n">
        <f aca="false">IF(H326=G326,(4586600*10%)*3,1*0)</f>
        <v>0</v>
      </c>
      <c r="K326" s="17" t="n">
        <f aca="false">I326+J326</f>
        <v>0</v>
      </c>
      <c r="L326" s="16"/>
      <c r="M326" s="17" t="n">
        <f aca="false">K326-L326</f>
        <v>0</v>
      </c>
      <c r="N326" s="16"/>
      <c r="O326" s="18" t="n">
        <f aca="false">(4586600*N326%)*5</f>
        <v>0</v>
      </c>
      <c r="P326" s="18" t="n">
        <f aca="false">O326+1200000</f>
        <v>1200000</v>
      </c>
      <c r="Q326" s="16"/>
      <c r="R326" s="16"/>
      <c r="S326" s="16"/>
      <c r="T326" s="16"/>
      <c r="U326" s="16"/>
      <c r="V326" s="16"/>
      <c r="W326" s="18" t="e">
        <f aca="false">P326-#REF!-Q326-R326-S326-T326-U326-V326</f>
        <v>#VALUE!</v>
      </c>
      <c r="X326" s="19"/>
      <c r="Y326" s="19"/>
      <c r="Z326" s="19"/>
    </row>
    <row r="327" customFormat="false" ht="18" hidden="false" customHeight="true" outlineLevel="0" collapsed="false">
      <c r="A327" s="14" t="n">
        <f aca="false">A326+1</f>
        <v>325</v>
      </c>
      <c r="B327" s="15"/>
      <c r="C327" s="15"/>
      <c r="D327" s="16"/>
      <c r="E327" s="15"/>
      <c r="F327" s="13"/>
      <c r="G327" s="16"/>
      <c r="H327" s="16" t="n">
        <v>45</v>
      </c>
      <c r="I327" s="17" t="n">
        <f aca="false">(4586600*G327%)*3.75</f>
        <v>0</v>
      </c>
      <c r="J327" s="17" t="n">
        <f aca="false">IF(H327=G327,(4586600*10%)*3,1*0)</f>
        <v>0</v>
      </c>
      <c r="K327" s="17" t="n">
        <f aca="false">I327+J327</f>
        <v>0</v>
      </c>
      <c r="L327" s="16"/>
      <c r="M327" s="17" t="n">
        <f aca="false">K327-L327</f>
        <v>0</v>
      </c>
      <c r="N327" s="16"/>
      <c r="O327" s="18" t="n">
        <f aca="false">(4586600*N327%)*5</f>
        <v>0</v>
      </c>
      <c r="P327" s="18" t="n">
        <f aca="false">O327+1200000</f>
        <v>1200000</v>
      </c>
      <c r="Q327" s="16"/>
      <c r="R327" s="16"/>
      <c r="S327" s="16"/>
      <c r="T327" s="16"/>
      <c r="U327" s="16"/>
      <c r="V327" s="16"/>
      <c r="W327" s="18" t="e">
        <f aca="false">P327-#REF!-Q327-R327-S327-T327-U327-V327</f>
        <v>#VALUE!</v>
      </c>
      <c r="X327" s="19"/>
      <c r="Y327" s="19"/>
      <c r="Z327" s="19"/>
    </row>
    <row r="328" customFormat="false" ht="18" hidden="false" customHeight="true" outlineLevel="0" collapsed="false">
      <c r="A328" s="14" t="n">
        <f aca="false">A327+1</f>
        <v>326</v>
      </c>
      <c r="B328" s="15"/>
      <c r="C328" s="15"/>
      <c r="D328" s="16"/>
      <c r="E328" s="15"/>
      <c r="F328" s="13"/>
      <c r="G328" s="16"/>
      <c r="H328" s="16" t="n">
        <v>45</v>
      </c>
      <c r="I328" s="17" t="n">
        <f aca="false">(4586600*G328%)*3.75</f>
        <v>0</v>
      </c>
      <c r="J328" s="17" t="n">
        <f aca="false">IF(H328=G328,(4586600*10%)*3,1*0)</f>
        <v>0</v>
      </c>
      <c r="K328" s="17" t="n">
        <f aca="false">I328+J328</f>
        <v>0</v>
      </c>
      <c r="L328" s="16"/>
      <c r="M328" s="17" t="n">
        <f aca="false">K328-L328</f>
        <v>0</v>
      </c>
      <c r="N328" s="16"/>
      <c r="O328" s="18" t="n">
        <f aca="false">(4586600*N328%)*5</f>
        <v>0</v>
      </c>
      <c r="P328" s="18" t="n">
        <f aca="false">O328+1200000</f>
        <v>1200000</v>
      </c>
      <c r="Q328" s="16"/>
      <c r="R328" s="16"/>
      <c r="S328" s="16"/>
      <c r="T328" s="16"/>
      <c r="U328" s="16"/>
      <c r="V328" s="16"/>
      <c r="W328" s="18" t="e">
        <f aca="false">P328-#REF!-Q328-R328-S328-T328-U328-V328</f>
        <v>#VALUE!</v>
      </c>
      <c r="X328" s="19"/>
      <c r="Y328" s="19"/>
      <c r="Z328" s="19"/>
    </row>
    <row r="329" customFormat="false" ht="18" hidden="false" customHeight="true" outlineLevel="0" collapsed="false">
      <c r="A329" s="14" t="n">
        <f aca="false">A328+1</f>
        <v>327</v>
      </c>
      <c r="B329" s="15"/>
      <c r="C329" s="15"/>
      <c r="D329" s="16"/>
      <c r="E329" s="15"/>
      <c r="F329" s="13"/>
      <c r="G329" s="16"/>
      <c r="H329" s="16" t="n">
        <v>45</v>
      </c>
      <c r="I329" s="17" t="n">
        <f aca="false">(4586600*G329%)*3.75</f>
        <v>0</v>
      </c>
      <c r="J329" s="17" t="n">
        <f aca="false">IF(H329=G329,(4586600*10%)*3,1*0)</f>
        <v>0</v>
      </c>
      <c r="K329" s="17" t="n">
        <f aca="false">I329+J329</f>
        <v>0</v>
      </c>
      <c r="L329" s="16"/>
      <c r="M329" s="17" t="n">
        <f aca="false">K329-L329</f>
        <v>0</v>
      </c>
      <c r="N329" s="16"/>
      <c r="O329" s="18" t="n">
        <f aca="false">(4586600*N329%)*5</f>
        <v>0</v>
      </c>
      <c r="P329" s="18" t="n">
        <f aca="false">O329+1200000</f>
        <v>1200000</v>
      </c>
      <c r="Q329" s="16"/>
      <c r="R329" s="16"/>
      <c r="S329" s="16"/>
      <c r="T329" s="16"/>
      <c r="U329" s="16"/>
      <c r="V329" s="16"/>
      <c r="W329" s="18" t="e">
        <f aca="false">P329-#REF!-Q329-R329-S329-T329-U329-V329</f>
        <v>#VALUE!</v>
      </c>
      <c r="X329" s="19"/>
      <c r="Y329" s="19"/>
      <c r="Z329" s="19"/>
    </row>
    <row r="330" customFormat="false" ht="18" hidden="false" customHeight="true" outlineLevel="0" collapsed="false">
      <c r="A330" s="14" t="n">
        <f aca="false">A329+1</f>
        <v>328</v>
      </c>
      <c r="B330" s="15"/>
      <c r="C330" s="15"/>
      <c r="D330" s="16"/>
      <c r="E330" s="15"/>
      <c r="F330" s="13"/>
      <c r="G330" s="16"/>
      <c r="H330" s="16" t="n">
        <v>45</v>
      </c>
      <c r="I330" s="17" t="n">
        <f aca="false">(4586600*G330%)*3.75</f>
        <v>0</v>
      </c>
      <c r="J330" s="17" t="n">
        <f aca="false">IF(H330=G330,(4586600*10%)*3,1*0)</f>
        <v>0</v>
      </c>
      <c r="K330" s="17" t="n">
        <f aca="false">I330+J330</f>
        <v>0</v>
      </c>
      <c r="L330" s="16"/>
      <c r="M330" s="17" t="n">
        <f aca="false">K330-L330</f>
        <v>0</v>
      </c>
      <c r="N330" s="16"/>
      <c r="O330" s="18" t="n">
        <f aca="false">(4586600*N330%)*5</f>
        <v>0</v>
      </c>
      <c r="P330" s="18" t="n">
        <f aca="false">O330+1200000</f>
        <v>1200000</v>
      </c>
      <c r="Q330" s="16"/>
      <c r="R330" s="16"/>
      <c r="S330" s="16"/>
      <c r="T330" s="16"/>
      <c r="U330" s="16"/>
      <c r="V330" s="16"/>
      <c r="W330" s="18" t="e">
        <f aca="false">P330-#REF!-Q330-R330-S330-T330-U330-V330</f>
        <v>#VALUE!</v>
      </c>
      <c r="X330" s="19"/>
      <c r="Y330" s="19"/>
      <c r="Z330" s="19"/>
    </row>
    <row r="331" customFormat="false" ht="18" hidden="false" customHeight="true" outlineLevel="0" collapsed="false">
      <c r="A331" s="14" t="n">
        <f aca="false">A330+1</f>
        <v>329</v>
      </c>
      <c r="B331" s="15"/>
      <c r="C331" s="15"/>
      <c r="D331" s="16"/>
      <c r="E331" s="15"/>
      <c r="F331" s="13"/>
      <c r="G331" s="16"/>
      <c r="H331" s="16" t="n">
        <v>45</v>
      </c>
      <c r="I331" s="17" t="n">
        <f aca="false">(4586600*G331%)*3.75</f>
        <v>0</v>
      </c>
      <c r="J331" s="17" t="n">
        <f aca="false">IF(H331=G331,(4586600*10%)*3,1*0)</f>
        <v>0</v>
      </c>
      <c r="K331" s="17" t="n">
        <f aca="false">I331+J331</f>
        <v>0</v>
      </c>
      <c r="L331" s="16"/>
      <c r="M331" s="17" t="n">
        <f aca="false">K331-L331</f>
        <v>0</v>
      </c>
      <c r="N331" s="16"/>
      <c r="O331" s="18" t="n">
        <f aca="false">(4586600*N331%)*5</f>
        <v>0</v>
      </c>
      <c r="P331" s="18" t="n">
        <f aca="false">O331+1200000</f>
        <v>1200000</v>
      </c>
      <c r="Q331" s="16"/>
      <c r="R331" s="16"/>
      <c r="S331" s="16"/>
      <c r="T331" s="16"/>
      <c r="U331" s="16"/>
      <c r="V331" s="16"/>
      <c r="W331" s="18" t="e">
        <f aca="false">P331-#REF!-Q331-R331-S331-T331-U331-V331</f>
        <v>#VALUE!</v>
      </c>
      <c r="X331" s="19"/>
      <c r="Y331" s="19"/>
      <c r="Z331" s="19"/>
    </row>
    <row r="332" customFormat="false" ht="18" hidden="false" customHeight="true" outlineLevel="0" collapsed="false">
      <c r="A332" s="14" t="n">
        <f aca="false">A331+1</f>
        <v>330</v>
      </c>
      <c r="B332" s="15"/>
      <c r="C332" s="15"/>
      <c r="D332" s="16"/>
      <c r="E332" s="15"/>
      <c r="F332" s="13"/>
      <c r="G332" s="16"/>
      <c r="H332" s="16" t="n">
        <v>45</v>
      </c>
      <c r="I332" s="17" t="n">
        <f aca="false">(4586600*G332%)*3.75</f>
        <v>0</v>
      </c>
      <c r="J332" s="17" t="n">
        <f aca="false">IF(H332=G332,(4586600*10%)*3,1*0)</f>
        <v>0</v>
      </c>
      <c r="K332" s="17" t="n">
        <f aca="false">I332+J332</f>
        <v>0</v>
      </c>
      <c r="L332" s="16"/>
      <c r="M332" s="17" t="n">
        <f aca="false">K332-L332</f>
        <v>0</v>
      </c>
      <c r="N332" s="16"/>
      <c r="O332" s="18" t="n">
        <f aca="false">(4586600*N332%)*5</f>
        <v>0</v>
      </c>
      <c r="P332" s="18" t="n">
        <f aca="false">O332+1200000</f>
        <v>1200000</v>
      </c>
      <c r="Q332" s="16"/>
      <c r="R332" s="16"/>
      <c r="S332" s="16"/>
      <c r="T332" s="16"/>
      <c r="U332" s="16"/>
      <c r="V332" s="16"/>
      <c r="W332" s="18" t="e">
        <f aca="false">P332-#REF!-Q332-R332-S332-T332-U332-V332</f>
        <v>#VALUE!</v>
      </c>
      <c r="X332" s="19"/>
      <c r="Y332" s="19"/>
      <c r="Z332" s="19"/>
    </row>
    <row r="333" customFormat="false" ht="18" hidden="false" customHeight="true" outlineLevel="0" collapsed="false">
      <c r="A333" s="14" t="n">
        <f aca="false">A332+1</f>
        <v>331</v>
      </c>
      <c r="B333" s="15"/>
      <c r="C333" s="15"/>
      <c r="D333" s="16"/>
      <c r="E333" s="15"/>
      <c r="F333" s="13"/>
      <c r="G333" s="16"/>
      <c r="H333" s="16" t="n">
        <v>45</v>
      </c>
      <c r="I333" s="17" t="n">
        <f aca="false">(4586600*G333%)*3.75</f>
        <v>0</v>
      </c>
      <c r="J333" s="17" t="n">
        <f aca="false">IF(H333=G333,(4586600*10%)*3,1*0)</f>
        <v>0</v>
      </c>
      <c r="K333" s="17" t="n">
        <f aca="false">I333+J333</f>
        <v>0</v>
      </c>
      <c r="L333" s="16"/>
      <c r="M333" s="17" t="n">
        <f aca="false">K333-L333</f>
        <v>0</v>
      </c>
      <c r="N333" s="16"/>
      <c r="O333" s="18" t="n">
        <f aca="false">(4586600*N333%)*5</f>
        <v>0</v>
      </c>
      <c r="P333" s="18" t="n">
        <f aca="false">O333+1200000</f>
        <v>1200000</v>
      </c>
      <c r="Q333" s="16"/>
      <c r="R333" s="16"/>
      <c r="S333" s="16"/>
      <c r="T333" s="16"/>
      <c r="U333" s="16"/>
      <c r="V333" s="16"/>
      <c r="W333" s="18" t="e">
        <f aca="false">P333-#REF!-Q333-R333-S333-T333-U333-V333</f>
        <v>#VALUE!</v>
      </c>
      <c r="X333" s="19"/>
      <c r="Y333" s="19"/>
      <c r="Z333" s="19"/>
    </row>
    <row r="334" customFormat="false" ht="18" hidden="false" customHeight="true" outlineLevel="0" collapsed="false">
      <c r="A334" s="14" t="n">
        <f aca="false">A333+1</f>
        <v>332</v>
      </c>
      <c r="B334" s="15"/>
      <c r="C334" s="15"/>
      <c r="D334" s="16"/>
      <c r="E334" s="15"/>
      <c r="F334" s="13"/>
      <c r="G334" s="16"/>
      <c r="H334" s="16" t="n">
        <v>45</v>
      </c>
      <c r="I334" s="17" t="n">
        <f aca="false">(4586600*G334%)*3.75</f>
        <v>0</v>
      </c>
      <c r="J334" s="17" t="n">
        <f aca="false">IF(H334=G334,(4586600*10%)*3,1*0)</f>
        <v>0</v>
      </c>
      <c r="K334" s="17" t="n">
        <f aca="false">I334+J334</f>
        <v>0</v>
      </c>
      <c r="L334" s="16"/>
      <c r="M334" s="17" t="n">
        <f aca="false">K334-L334</f>
        <v>0</v>
      </c>
      <c r="N334" s="16"/>
      <c r="O334" s="18" t="n">
        <f aca="false">(4586600*N334%)*5</f>
        <v>0</v>
      </c>
      <c r="P334" s="18" t="n">
        <f aca="false">O334+1200000</f>
        <v>1200000</v>
      </c>
      <c r="Q334" s="16"/>
      <c r="R334" s="16"/>
      <c r="S334" s="16"/>
      <c r="T334" s="16"/>
      <c r="U334" s="16"/>
      <c r="V334" s="16"/>
      <c r="W334" s="18" t="e">
        <f aca="false">P334-#REF!-Q334-R334-S334-T334-U334-V334</f>
        <v>#VALUE!</v>
      </c>
      <c r="X334" s="19"/>
      <c r="Y334" s="19"/>
      <c r="Z334" s="19"/>
    </row>
    <row r="335" customFormat="false" ht="18" hidden="false" customHeight="true" outlineLevel="0" collapsed="false">
      <c r="A335" s="14" t="n">
        <f aca="false">A334+1</f>
        <v>333</v>
      </c>
      <c r="B335" s="15"/>
      <c r="C335" s="15"/>
      <c r="D335" s="16"/>
      <c r="E335" s="15"/>
      <c r="F335" s="13"/>
      <c r="G335" s="16"/>
      <c r="H335" s="16" t="n">
        <v>45</v>
      </c>
      <c r="I335" s="17" t="n">
        <f aca="false">(4586600*G335%)*3.75</f>
        <v>0</v>
      </c>
      <c r="J335" s="17" t="n">
        <f aca="false">IF(H335=G335,(4586600*10%)*3,1*0)</f>
        <v>0</v>
      </c>
      <c r="K335" s="17" t="n">
        <f aca="false">I335+J335</f>
        <v>0</v>
      </c>
      <c r="L335" s="16"/>
      <c r="M335" s="17" t="n">
        <f aca="false">K335-L335</f>
        <v>0</v>
      </c>
      <c r="N335" s="16"/>
      <c r="O335" s="18" t="n">
        <f aca="false">(4586600*N335%)*5</f>
        <v>0</v>
      </c>
      <c r="P335" s="18" t="n">
        <f aca="false">O335+1200000</f>
        <v>1200000</v>
      </c>
      <c r="Q335" s="16"/>
      <c r="R335" s="16"/>
      <c r="S335" s="16"/>
      <c r="T335" s="16"/>
      <c r="U335" s="16"/>
      <c r="V335" s="16"/>
      <c r="W335" s="18" t="e">
        <f aca="false">P335-#REF!-Q335-R335-S335-T335-U335-V335</f>
        <v>#VALUE!</v>
      </c>
      <c r="X335" s="19"/>
      <c r="Y335" s="19"/>
      <c r="Z335" s="19"/>
    </row>
    <row r="336" customFormat="false" ht="18" hidden="false" customHeight="true" outlineLevel="0" collapsed="false">
      <c r="A336" s="14" t="n">
        <f aca="false">A335+1</f>
        <v>334</v>
      </c>
      <c r="B336" s="15"/>
      <c r="C336" s="15"/>
      <c r="D336" s="16"/>
      <c r="E336" s="15"/>
      <c r="F336" s="13"/>
      <c r="G336" s="16"/>
      <c r="H336" s="16" t="n">
        <v>45</v>
      </c>
      <c r="I336" s="17" t="n">
        <f aca="false">(4586600*G336%)*3.75</f>
        <v>0</v>
      </c>
      <c r="J336" s="17" t="n">
        <f aca="false">IF(H336=G336,(4586600*10%)*3,1*0)</f>
        <v>0</v>
      </c>
      <c r="K336" s="17" t="n">
        <f aca="false">I336+J336</f>
        <v>0</v>
      </c>
      <c r="L336" s="16"/>
      <c r="M336" s="17" t="n">
        <f aca="false">K336-L336</f>
        <v>0</v>
      </c>
      <c r="N336" s="16"/>
      <c r="O336" s="18" t="n">
        <f aca="false">(4586600*N336%)*5</f>
        <v>0</v>
      </c>
      <c r="P336" s="18" t="n">
        <f aca="false">O336+1200000</f>
        <v>1200000</v>
      </c>
      <c r="Q336" s="16"/>
      <c r="R336" s="16"/>
      <c r="S336" s="16"/>
      <c r="T336" s="16"/>
      <c r="U336" s="16"/>
      <c r="V336" s="16"/>
      <c r="W336" s="18" t="e">
        <f aca="false">P336-#REF!-Q336-R336-S336-T336-U336-V336</f>
        <v>#VALUE!</v>
      </c>
      <c r="X336" s="19"/>
      <c r="Y336" s="19"/>
      <c r="Z336" s="19"/>
    </row>
    <row r="337" customFormat="false" ht="18" hidden="false" customHeight="true" outlineLevel="0" collapsed="false">
      <c r="A337" s="14" t="n">
        <f aca="false">A336+1</f>
        <v>335</v>
      </c>
      <c r="B337" s="15"/>
      <c r="C337" s="15"/>
      <c r="D337" s="16"/>
      <c r="E337" s="15"/>
      <c r="F337" s="13"/>
      <c r="G337" s="16"/>
      <c r="H337" s="16" t="n">
        <v>45</v>
      </c>
      <c r="I337" s="17" t="n">
        <f aca="false">(4586600*G337%)*3.75</f>
        <v>0</v>
      </c>
      <c r="J337" s="17" t="n">
        <f aca="false">IF(H337=G337,(4586600*10%)*3,1*0)</f>
        <v>0</v>
      </c>
      <c r="K337" s="17" t="n">
        <f aca="false">I337+J337</f>
        <v>0</v>
      </c>
      <c r="L337" s="16"/>
      <c r="M337" s="17" t="n">
        <f aca="false">K337-L337</f>
        <v>0</v>
      </c>
      <c r="N337" s="16"/>
      <c r="O337" s="18" t="n">
        <f aca="false">(4586600*N337%)*5</f>
        <v>0</v>
      </c>
      <c r="P337" s="18" t="n">
        <f aca="false">O337+1200000</f>
        <v>1200000</v>
      </c>
      <c r="Q337" s="16"/>
      <c r="R337" s="16"/>
      <c r="S337" s="16"/>
      <c r="T337" s="16"/>
      <c r="U337" s="16"/>
      <c r="V337" s="16"/>
      <c r="W337" s="18" t="e">
        <f aca="false">P337-#REF!-Q337-R337-S337-T337-U337-V337</f>
        <v>#VALUE!</v>
      </c>
      <c r="X337" s="19"/>
      <c r="Y337" s="19"/>
      <c r="Z337" s="19"/>
    </row>
    <row r="338" customFormat="false" ht="18" hidden="false" customHeight="true" outlineLevel="0" collapsed="false">
      <c r="A338" s="14" t="n">
        <f aca="false">A337+1</f>
        <v>336</v>
      </c>
      <c r="B338" s="15"/>
      <c r="C338" s="15"/>
      <c r="D338" s="16"/>
      <c r="E338" s="15"/>
      <c r="F338" s="13"/>
      <c r="G338" s="16"/>
      <c r="H338" s="16" t="n">
        <v>45</v>
      </c>
      <c r="I338" s="17" t="n">
        <f aca="false">(4586600*G338%)*3.75</f>
        <v>0</v>
      </c>
      <c r="J338" s="17" t="n">
        <f aca="false">IF(H338=G338,(4586600*10%)*3,1*0)</f>
        <v>0</v>
      </c>
      <c r="K338" s="17" t="n">
        <f aca="false">I338+J338</f>
        <v>0</v>
      </c>
      <c r="L338" s="16"/>
      <c r="M338" s="17" t="n">
        <f aca="false">K338-L338</f>
        <v>0</v>
      </c>
      <c r="N338" s="16"/>
      <c r="O338" s="18" t="n">
        <f aca="false">(4586600*N338%)*5</f>
        <v>0</v>
      </c>
      <c r="P338" s="18" t="n">
        <f aca="false">O338+1200000</f>
        <v>1200000</v>
      </c>
      <c r="Q338" s="16"/>
      <c r="R338" s="16"/>
      <c r="S338" s="16"/>
      <c r="T338" s="16"/>
      <c r="U338" s="16"/>
      <c r="V338" s="16"/>
      <c r="W338" s="18" t="e">
        <f aca="false">P338-#REF!-Q338-R338-S338-T338-U338-V338</f>
        <v>#VALUE!</v>
      </c>
      <c r="X338" s="19"/>
      <c r="Y338" s="19"/>
      <c r="Z338" s="19"/>
    </row>
    <row r="339" customFormat="false" ht="18" hidden="false" customHeight="true" outlineLevel="0" collapsed="false">
      <c r="A339" s="14" t="n">
        <f aca="false">A338+1</f>
        <v>337</v>
      </c>
      <c r="B339" s="15"/>
      <c r="C339" s="15"/>
      <c r="D339" s="16"/>
      <c r="E339" s="15"/>
      <c r="F339" s="13"/>
      <c r="G339" s="16"/>
      <c r="H339" s="16" t="n">
        <v>45</v>
      </c>
      <c r="I339" s="17" t="n">
        <f aca="false">(4586600*G339%)*3.75</f>
        <v>0</v>
      </c>
      <c r="J339" s="17" t="n">
        <f aca="false">IF(H339=G339,(4586600*10%)*3,1*0)</f>
        <v>0</v>
      </c>
      <c r="K339" s="17" t="n">
        <f aca="false">I339+J339</f>
        <v>0</v>
      </c>
      <c r="L339" s="16"/>
      <c r="M339" s="17" t="n">
        <f aca="false">K339-L339</f>
        <v>0</v>
      </c>
      <c r="N339" s="16"/>
      <c r="O339" s="18" t="n">
        <f aca="false">(4586600*N339%)*5</f>
        <v>0</v>
      </c>
      <c r="P339" s="18" t="n">
        <f aca="false">O339+1200000</f>
        <v>1200000</v>
      </c>
      <c r="Q339" s="16"/>
      <c r="R339" s="16"/>
      <c r="S339" s="16"/>
      <c r="T339" s="16"/>
      <c r="U339" s="16"/>
      <c r="V339" s="16"/>
      <c r="W339" s="18" t="e">
        <f aca="false">P339-#REF!-Q339-R339-S339-T339-U339-V339</f>
        <v>#VALUE!</v>
      </c>
      <c r="X339" s="19"/>
      <c r="Y339" s="19"/>
      <c r="Z339" s="19"/>
    </row>
    <row r="340" customFormat="false" ht="18" hidden="false" customHeight="true" outlineLevel="0" collapsed="false">
      <c r="A340" s="14" t="n">
        <f aca="false">A339+1</f>
        <v>338</v>
      </c>
      <c r="B340" s="15"/>
      <c r="C340" s="15"/>
      <c r="D340" s="16"/>
      <c r="E340" s="15"/>
      <c r="F340" s="13"/>
      <c r="G340" s="16"/>
      <c r="H340" s="16" t="n">
        <v>45</v>
      </c>
      <c r="I340" s="17" t="n">
        <f aca="false">(4586600*G340%)*3.75</f>
        <v>0</v>
      </c>
      <c r="J340" s="17" t="n">
        <f aca="false">IF(H340=G340,(4586600*10%)*3,1*0)</f>
        <v>0</v>
      </c>
      <c r="K340" s="17" t="n">
        <f aca="false">I340+J340</f>
        <v>0</v>
      </c>
      <c r="L340" s="16"/>
      <c r="M340" s="17" t="n">
        <f aca="false">K340-L340</f>
        <v>0</v>
      </c>
      <c r="N340" s="16"/>
      <c r="O340" s="18" t="n">
        <f aca="false">(4586600*N340%)*5</f>
        <v>0</v>
      </c>
      <c r="P340" s="18" t="n">
        <f aca="false">O340+1200000</f>
        <v>1200000</v>
      </c>
      <c r="Q340" s="16"/>
      <c r="R340" s="16"/>
      <c r="S340" s="16"/>
      <c r="T340" s="16"/>
      <c r="U340" s="16"/>
      <c r="V340" s="16"/>
      <c r="W340" s="18" t="e">
        <f aca="false">P340-#REF!-Q340-R340-S340-T340-U340-V340</f>
        <v>#VALUE!</v>
      </c>
      <c r="X340" s="19"/>
      <c r="Y340" s="19"/>
      <c r="Z340" s="19"/>
    </row>
    <row r="341" customFormat="false" ht="18" hidden="false" customHeight="true" outlineLevel="0" collapsed="false">
      <c r="A341" s="14" t="n">
        <f aca="false">A340+1</f>
        <v>339</v>
      </c>
      <c r="B341" s="15"/>
      <c r="C341" s="15"/>
      <c r="D341" s="16"/>
      <c r="E341" s="15"/>
      <c r="F341" s="13"/>
      <c r="G341" s="16"/>
      <c r="H341" s="16" t="n">
        <v>45</v>
      </c>
      <c r="I341" s="17" t="n">
        <f aca="false">(4586600*G341%)*3.75</f>
        <v>0</v>
      </c>
      <c r="J341" s="17" t="n">
        <f aca="false">IF(H341=G341,(4586600*10%)*3,1*0)</f>
        <v>0</v>
      </c>
      <c r="K341" s="17" t="n">
        <f aca="false">I341+J341</f>
        <v>0</v>
      </c>
      <c r="L341" s="16"/>
      <c r="M341" s="17" t="n">
        <f aca="false">K341-L341</f>
        <v>0</v>
      </c>
      <c r="N341" s="16"/>
      <c r="O341" s="18" t="n">
        <f aca="false">(4586600*N341%)*5</f>
        <v>0</v>
      </c>
      <c r="P341" s="18" t="n">
        <f aca="false">O341+1200000</f>
        <v>1200000</v>
      </c>
      <c r="Q341" s="16"/>
      <c r="R341" s="16"/>
      <c r="S341" s="16"/>
      <c r="T341" s="16"/>
      <c r="U341" s="16"/>
      <c r="V341" s="16"/>
      <c r="W341" s="18" t="e">
        <f aca="false">P341-#REF!-Q341-R341-S341-T341-U341-V341</f>
        <v>#VALUE!</v>
      </c>
      <c r="X341" s="19"/>
      <c r="Y341" s="19"/>
      <c r="Z341" s="19"/>
    </row>
    <row r="342" customFormat="false" ht="18" hidden="false" customHeight="true" outlineLevel="0" collapsed="false">
      <c r="A342" s="14" t="n">
        <f aca="false">A341+1</f>
        <v>340</v>
      </c>
      <c r="B342" s="15"/>
      <c r="C342" s="15"/>
      <c r="D342" s="16"/>
      <c r="E342" s="15"/>
      <c r="F342" s="13"/>
      <c r="G342" s="16"/>
      <c r="H342" s="16" t="n">
        <v>45</v>
      </c>
      <c r="I342" s="17" t="n">
        <f aca="false">(4586600*G342%)*3.75</f>
        <v>0</v>
      </c>
      <c r="J342" s="17" t="n">
        <f aca="false">IF(H342=G342,(4586600*10%)*3,1*0)</f>
        <v>0</v>
      </c>
      <c r="K342" s="17" t="n">
        <f aca="false">I342+J342</f>
        <v>0</v>
      </c>
      <c r="L342" s="16"/>
      <c r="M342" s="17" t="n">
        <f aca="false">K342-L342</f>
        <v>0</v>
      </c>
      <c r="N342" s="16"/>
      <c r="O342" s="18" t="n">
        <f aca="false">(4586600*N342%)*5</f>
        <v>0</v>
      </c>
      <c r="P342" s="18" t="n">
        <f aca="false">O342+1200000</f>
        <v>1200000</v>
      </c>
      <c r="Q342" s="16"/>
      <c r="R342" s="16"/>
      <c r="S342" s="16"/>
      <c r="T342" s="16"/>
      <c r="U342" s="16"/>
      <c r="V342" s="16"/>
      <c r="W342" s="18" t="e">
        <f aca="false">P342-#REF!-Q342-R342-S342-T342-U342-V342</f>
        <v>#VALUE!</v>
      </c>
      <c r="X342" s="19"/>
      <c r="Y342" s="19"/>
      <c r="Z342" s="19"/>
    </row>
    <row r="343" customFormat="false" ht="18" hidden="false" customHeight="true" outlineLevel="0" collapsed="false">
      <c r="A343" s="14" t="n">
        <f aca="false">A342+1</f>
        <v>341</v>
      </c>
      <c r="B343" s="15"/>
      <c r="C343" s="15"/>
      <c r="D343" s="16"/>
      <c r="E343" s="15"/>
      <c r="F343" s="13"/>
      <c r="G343" s="16"/>
      <c r="H343" s="16" t="n">
        <v>45</v>
      </c>
      <c r="I343" s="17" t="n">
        <f aca="false">(4586600*G343%)*3.75</f>
        <v>0</v>
      </c>
      <c r="J343" s="17" t="n">
        <f aca="false">IF(H343=G343,(4586600*10%)*3,1*0)</f>
        <v>0</v>
      </c>
      <c r="K343" s="17" t="n">
        <f aca="false">I343+J343</f>
        <v>0</v>
      </c>
      <c r="L343" s="16"/>
      <c r="M343" s="17" t="n">
        <f aca="false">K343-L343</f>
        <v>0</v>
      </c>
      <c r="N343" s="16"/>
      <c r="O343" s="18" t="n">
        <f aca="false">(4586600*N343%)*5</f>
        <v>0</v>
      </c>
      <c r="P343" s="18" t="n">
        <f aca="false">O343+1200000</f>
        <v>1200000</v>
      </c>
      <c r="Q343" s="16"/>
      <c r="R343" s="16"/>
      <c r="S343" s="16"/>
      <c r="T343" s="16"/>
      <c r="U343" s="16"/>
      <c r="V343" s="16"/>
      <c r="W343" s="18" t="e">
        <f aca="false">P343-#REF!-Q343-R343-S343-T343-U343-V343</f>
        <v>#VALUE!</v>
      </c>
      <c r="X343" s="19"/>
      <c r="Y343" s="19"/>
      <c r="Z343" s="19"/>
    </row>
    <row r="344" customFormat="false" ht="18" hidden="false" customHeight="true" outlineLevel="0" collapsed="false">
      <c r="A344" s="14" t="n">
        <f aca="false">A343+1</f>
        <v>342</v>
      </c>
      <c r="B344" s="15"/>
      <c r="C344" s="15"/>
      <c r="D344" s="16"/>
      <c r="E344" s="15"/>
      <c r="F344" s="13"/>
      <c r="G344" s="16"/>
      <c r="H344" s="16" t="n">
        <v>45</v>
      </c>
      <c r="I344" s="17" t="n">
        <f aca="false">(4586600*G344%)*3.75</f>
        <v>0</v>
      </c>
      <c r="J344" s="17" t="n">
        <f aca="false">IF(H344=G344,(4586600*10%)*3,1*0)</f>
        <v>0</v>
      </c>
      <c r="K344" s="17" t="n">
        <f aca="false">I344+J344</f>
        <v>0</v>
      </c>
      <c r="L344" s="16"/>
      <c r="M344" s="17" t="n">
        <f aca="false">K344-L344</f>
        <v>0</v>
      </c>
      <c r="N344" s="16"/>
      <c r="O344" s="18" t="n">
        <f aca="false">(4586600*N344%)*5</f>
        <v>0</v>
      </c>
      <c r="P344" s="18" t="n">
        <f aca="false">O344+1200000</f>
        <v>1200000</v>
      </c>
      <c r="Q344" s="16"/>
      <c r="R344" s="16"/>
      <c r="S344" s="16"/>
      <c r="T344" s="16"/>
      <c r="U344" s="16"/>
      <c r="V344" s="16"/>
      <c r="W344" s="18" t="e">
        <f aca="false">P344-#REF!-Q344-R344-S344-T344-U344-V344</f>
        <v>#VALUE!</v>
      </c>
      <c r="X344" s="19"/>
      <c r="Y344" s="19"/>
      <c r="Z344" s="19"/>
    </row>
    <row r="345" customFormat="false" ht="18" hidden="false" customHeight="true" outlineLevel="0" collapsed="false">
      <c r="A345" s="14" t="n">
        <f aca="false">A344+1</f>
        <v>343</v>
      </c>
      <c r="B345" s="15"/>
      <c r="C345" s="15"/>
      <c r="D345" s="16"/>
      <c r="E345" s="15"/>
      <c r="F345" s="13"/>
      <c r="G345" s="16"/>
      <c r="H345" s="16" t="n">
        <v>45</v>
      </c>
      <c r="I345" s="17" t="n">
        <f aca="false">(4586600*G345%)*3.75</f>
        <v>0</v>
      </c>
      <c r="J345" s="17" t="n">
        <f aca="false">IF(H345=G345,(4586600*10%)*3,1*0)</f>
        <v>0</v>
      </c>
      <c r="K345" s="17" t="n">
        <f aca="false">I345+J345</f>
        <v>0</v>
      </c>
      <c r="L345" s="16"/>
      <c r="M345" s="17" t="n">
        <f aca="false">K345-L345</f>
        <v>0</v>
      </c>
      <c r="N345" s="16"/>
      <c r="O345" s="18" t="n">
        <f aca="false">(4586600*N345%)*5</f>
        <v>0</v>
      </c>
      <c r="P345" s="18" t="n">
        <f aca="false">O345+1200000</f>
        <v>1200000</v>
      </c>
      <c r="Q345" s="16"/>
      <c r="R345" s="16"/>
      <c r="S345" s="16"/>
      <c r="T345" s="16"/>
      <c r="U345" s="16"/>
      <c r="V345" s="16"/>
      <c r="W345" s="18" t="e">
        <f aca="false">P345-#REF!-Q345-R345-S345-T345-U345-V345</f>
        <v>#VALUE!</v>
      </c>
      <c r="X345" s="19"/>
      <c r="Y345" s="19"/>
      <c r="Z345" s="19"/>
    </row>
    <row r="346" customFormat="false" ht="18" hidden="false" customHeight="true" outlineLevel="0" collapsed="false">
      <c r="A346" s="14" t="n">
        <f aca="false">A345+1</f>
        <v>344</v>
      </c>
      <c r="B346" s="15"/>
      <c r="C346" s="15"/>
      <c r="D346" s="16"/>
      <c r="E346" s="15"/>
      <c r="F346" s="13"/>
      <c r="G346" s="16"/>
      <c r="H346" s="16" t="n">
        <v>45</v>
      </c>
      <c r="I346" s="17" t="n">
        <f aca="false">(4586600*G346%)*3.75</f>
        <v>0</v>
      </c>
      <c r="J346" s="17" t="n">
        <f aca="false">IF(H346=G346,(4586600*10%)*3,1*0)</f>
        <v>0</v>
      </c>
      <c r="K346" s="17" t="n">
        <f aca="false">I346+J346</f>
        <v>0</v>
      </c>
      <c r="L346" s="16"/>
      <c r="M346" s="17" t="n">
        <f aca="false">K346-L346</f>
        <v>0</v>
      </c>
      <c r="N346" s="16"/>
      <c r="O346" s="18" t="n">
        <f aca="false">(4586600*N346%)*5</f>
        <v>0</v>
      </c>
      <c r="P346" s="18" t="n">
        <f aca="false">O346+1200000</f>
        <v>1200000</v>
      </c>
      <c r="Q346" s="16"/>
      <c r="R346" s="16"/>
      <c r="S346" s="16"/>
      <c r="T346" s="16"/>
      <c r="U346" s="16"/>
      <c r="V346" s="16"/>
      <c r="W346" s="18" t="e">
        <f aca="false">P346-#REF!-Q346-R346-S346-T346-U346-V346</f>
        <v>#VALUE!</v>
      </c>
      <c r="X346" s="19"/>
      <c r="Y346" s="19"/>
      <c r="Z346" s="19"/>
    </row>
    <row r="347" customFormat="false" ht="18" hidden="false" customHeight="true" outlineLevel="0" collapsed="false">
      <c r="A347" s="14" t="n">
        <f aca="false">A346+1</f>
        <v>345</v>
      </c>
      <c r="B347" s="15"/>
      <c r="C347" s="15"/>
      <c r="D347" s="16"/>
      <c r="E347" s="15"/>
      <c r="F347" s="13"/>
      <c r="G347" s="16"/>
      <c r="H347" s="16" t="n">
        <v>45</v>
      </c>
      <c r="I347" s="17" t="n">
        <f aca="false">(4586600*G347%)*3.75</f>
        <v>0</v>
      </c>
      <c r="J347" s="17" t="n">
        <f aca="false">IF(H347=G347,(4586600*10%)*3,1*0)</f>
        <v>0</v>
      </c>
      <c r="K347" s="17" t="n">
        <f aca="false">I347+J347</f>
        <v>0</v>
      </c>
      <c r="L347" s="16"/>
      <c r="M347" s="17" t="n">
        <f aca="false">K347-L347</f>
        <v>0</v>
      </c>
      <c r="N347" s="16"/>
      <c r="O347" s="18" t="n">
        <f aca="false">(4586600*N347%)*5</f>
        <v>0</v>
      </c>
      <c r="P347" s="18" t="n">
        <f aca="false">O347+1200000</f>
        <v>1200000</v>
      </c>
      <c r="Q347" s="16"/>
      <c r="R347" s="16"/>
      <c r="S347" s="16"/>
      <c r="T347" s="16"/>
      <c r="U347" s="16"/>
      <c r="V347" s="16"/>
      <c r="W347" s="18" t="e">
        <f aca="false">P347-#REF!-Q347-R347-S347-T347-U347-V347</f>
        <v>#VALUE!</v>
      </c>
      <c r="X347" s="19"/>
      <c r="Y347" s="19"/>
      <c r="Z347" s="19"/>
    </row>
    <row r="348" customFormat="false" ht="18" hidden="false" customHeight="true" outlineLevel="0" collapsed="false">
      <c r="A348" s="14" t="n">
        <f aca="false">A347+1</f>
        <v>346</v>
      </c>
      <c r="B348" s="15"/>
      <c r="C348" s="15"/>
      <c r="D348" s="16"/>
      <c r="E348" s="15"/>
      <c r="F348" s="13"/>
      <c r="G348" s="16"/>
      <c r="H348" s="16" t="n">
        <v>45</v>
      </c>
      <c r="I348" s="17" t="n">
        <f aca="false">(4586600*G348%)*3.75</f>
        <v>0</v>
      </c>
      <c r="J348" s="17" t="n">
        <f aca="false">IF(H348=G348,(4586600*10%)*3,1*0)</f>
        <v>0</v>
      </c>
      <c r="K348" s="17" t="n">
        <f aca="false">I348+J348</f>
        <v>0</v>
      </c>
      <c r="L348" s="16"/>
      <c r="M348" s="17" t="n">
        <f aca="false">K348-L348</f>
        <v>0</v>
      </c>
      <c r="N348" s="16"/>
      <c r="O348" s="18" t="n">
        <f aca="false">(4586600*N348%)*5</f>
        <v>0</v>
      </c>
      <c r="P348" s="18" t="n">
        <f aca="false">O348+1200000</f>
        <v>1200000</v>
      </c>
      <c r="Q348" s="16"/>
      <c r="R348" s="16"/>
      <c r="S348" s="16"/>
      <c r="T348" s="16"/>
      <c r="U348" s="16"/>
      <c r="V348" s="16"/>
      <c r="W348" s="18" t="e">
        <f aca="false">P348-#REF!-Q348-R348-S348-T348-U348-V348</f>
        <v>#VALUE!</v>
      </c>
      <c r="X348" s="19"/>
      <c r="Y348" s="19"/>
      <c r="Z348" s="19"/>
    </row>
    <row r="349" customFormat="false" ht="18" hidden="false" customHeight="true" outlineLevel="0" collapsed="false">
      <c r="A349" s="14" t="n">
        <f aca="false">A348+1</f>
        <v>347</v>
      </c>
      <c r="B349" s="15"/>
      <c r="C349" s="15"/>
      <c r="D349" s="16"/>
      <c r="E349" s="15"/>
      <c r="F349" s="13"/>
      <c r="G349" s="16"/>
      <c r="H349" s="16" t="n">
        <v>45</v>
      </c>
      <c r="I349" s="17" t="n">
        <f aca="false">(4586600*G349%)*3.75</f>
        <v>0</v>
      </c>
      <c r="J349" s="17" t="n">
        <f aca="false">IF(H349=G349,(4586600*10%)*3,1*0)</f>
        <v>0</v>
      </c>
      <c r="K349" s="17" t="n">
        <f aca="false">I349+J349</f>
        <v>0</v>
      </c>
      <c r="L349" s="16"/>
      <c r="M349" s="17" t="n">
        <f aca="false">K349-L349</f>
        <v>0</v>
      </c>
      <c r="N349" s="16"/>
      <c r="O349" s="18" t="n">
        <f aca="false">(4586600*N349%)*5</f>
        <v>0</v>
      </c>
      <c r="P349" s="18" t="n">
        <f aca="false">O349+1200000</f>
        <v>1200000</v>
      </c>
      <c r="Q349" s="16"/>
      <c r="R349" s="16"/>
      <c r="S349" s="16"/>
      <c r="T349" s="16"/>
      <c r="U349" s="16"/>
      <c r="V349" s="16"/>
      <c r="W349" s="18" t="e">
        <f aca="false">P349-#REF!-Q349-R349-S349-T349-U349-V349</f>
        <v>#VALUE!</v>
      </c>
      <c r="X349" s="19"/>
      <c r="Y349" s="19"/>
      <c r="Z349" s="19"/>
    </row>
    <row r="350" customFormat="false" ht="18" hidden="false" customHeight="true" outlineLevel="0" collapsed="false">
      <c r="A350" s="14" t="n">
        <f aca="false">A349+1</f>
        <v>348</v>
      </c>
      <c r="B350" s="15"/>
      <c r="C350" s="15"/>
      <c r="D350" s="16"/>
      <c r="E350" s="15"/>
      <c r="F350" s="13"/>
      <c r="G350" s="16"/>
      <c r="H350" s="16" t="n">
        <v>45</v>
      </c>
      <c r="I350" s="17" t="n">
        <f aca="false">(4586600*G350%)*3.75</f>
        <v>0</v>
      </c>
      <c r="J350" s="17" t="n">
        <f aca="false">IF(H350=G350,(4586600*10%)*3,1*0)</f>
        <v>0</v>
      </c>
      <c r="K350" s="17" t="n">
        <f aca="false">I350+J350</f>
        <v>0</v>
      </c>
      <c r="L350" s="16"/>
      <c r="M350" s="17" t="n">
        <f aca="false">K350-L350</f>
        <v>0</v>
      </c>
      <c r="N350" s="16"/>
      <c r="O350" s="18" t="n">
        <f aca="false">(4586600*N350%)*5</f>
        <v>0</v>
      </c>
      <c r="P350" s="18" t="n">
        <f aca="false">O350+1200000</f>
        <v>1200000</v>
      </c>
      <c r="Q350" s="16"/>
      <c r="R350" s="16"/>
      <c r="S350" s="16"/>
      <c r="T350" s="16"/>
      <c r="U350" s="16"/>
      <c r="V350" s="16"/>
      <c r="W350" s="18" t="e">
        <f aca="false">P350-#REF!-Q350-R350-S350-T350-U350-V350</f>
        <v>#VALUE!</v>
      </c>
      <c r="X350" s="19"/>
      <c r="Y350" s="19"/>
      <c r="Z350" s="19"/>
    </row>
    <row r="351" customFormat="false" ht="18" hidden="false" customHeight="true" outlineLevel="0" collapsed="false">
      <c r="A351" s="14" t="n">
        <f aca="false">A350+1</f>
        <v>349</v>
      </c>
      <c r="B351" s="15"/>
      <c r="C351" s="15"/>
      <c r="D351" s="16"/>
      <c r="E351" s="15"/>
      <c r="F351" s="13"/>
      <c r="G351" s="16"/>
      <c r="H351" s="16" t="n">
        <v>45</v>
      </c>
      <c r="I351" s="17" t="n">
        <f aca="false">(4586600*G351%)*3.75</f>
        <v>0</v>
      </c>
      <c r="J351" s="17" t="n">
        <f aca="false">IF(H351=G351,(4586600*10%)*3,1*0)</f>
        <v>0</v>
      </c>
      <c r="K351" s="17" t="n">
        <f aca="false">I351+J351</f>
        <v>0</v>
      </c>
      <c r="L351" s="16"/>
      <c r="M351" s="17" t="n">
        <f aca="false">K351-L351</f>
        <v>0</v>
      </c>
      <c r="N351" s="16"/>
      <c r="O351" s="18" t="n">
        <f aca="false">(4586600*N351%)*5</f>
        <v>0</v>
      </c>
      <c r="P351" s="18" t="n">
        <f aca="false">O351+1200000</f>
        <v>1200000</v>
      </c>
      <c r="Q351" s="16"/>
      <c r="R351" s="16"/>
      <c r="S351" s="16"/>
      <c r="T351" s="16"/>
      <c r="U351" s="16"/>
      <c r="V351" s="16"/>
      <c r="W351" s="18" t="e">
        <f aca="false">P351-#REF!-Q351-R351-S351-T351-U351-V351</f>
        <v>#VALUE!</v>
      </c>
      <c r="X351" s="19"/>
      <c r="Y351" s="19"/>
      <c r="Z351" s="19"/>
    </row>
    <row r="352" customFormat="false" ht="18" hidden="false" customHeight="true" outlineLevel="0" collapsed="false">
      <c r="A352" s="14" t="n">
        <f aca="false">A351+1</f>
        <v>350</v>
      </c>
      <c r="B352" s="15"/>
      <c r="C352" s="15"/>
      <c r="D352" s="16"/>
      <c r="E352" s="15"/>
      <c r="F352" s="13"/>
      <c r="G352" s="16"/>
      <c r="H352" s="16" t="n">
        <v>45</v>
      </c>
      <c r="I352" s="17" t="n">
        <f aca="false">(4586600*G352%)*3.75</f>
        <v>0</v>
      </c>
      <c r="J352" s="17" t="n">
        <f aca="false">IF(H352=G352,(4586600*10%)*3,1*0)</f>
        <v>0</v>
      </c>
      <c r="K352" s="17" t="n">
        <f aca="false">I352+J352</f>
        <v>0</v>
      </c>
      <c r="L352" s="16"/>
      <c r="M352" s="17" t="n">
        <f aca="false">K352-L352</f>
        <v>0</v>
      </c>
      <c r="N352" s="16"/>
      <c r="O352" s="18" t="n">
        <f aca="false">(4586600*N352%)*5</f>
        <v>0</v>
      </c>
      <c r="P352" s="18" t="n">
        <f aca="false">O352+1200000</f>
        <v>1200000</v>
      </c>
      <c r="Q352" s="16"/>
      <c r="R352" s="16"/>
      <c r="S352" s="16"/>
      <c r="T352" s="16"/>
      <c r="U352" s="16"/>
      <c r="V352" s="16"/>
      <c r="W352" s="18" t="e">
        <f aca="false">P352-#REF!-Q352-R352-S352-T352-U352-V352</f>
        <v>#VALUE!</v>
      </c>
      <c r="X352" s="19"/>
      <c r="Y352" s="19"/>
      <c r="Z352" s="19"/>
    </row>
    <row r="353" customFormat="false" ht="18" hidden="false" customHeight="true" outlineLevel="0" collapsed="false">
      <c r="A353" s="14" t="n">
        <f aca="false">A352+1</f>
        <v>351</v>
      </c>
      <c r="B353" s="15"/>
      <c r="C353" s="15"/>
      <c r="D353" s="16"/>
      <c r="E353" s="15"/>
      <c r="F353" s="13"/>
      <c r="G353" s="16"/>
      <c r="H353" s="16" t="n">
        <v>45</v>
      </c>
      <c r="I353" s="17" t="n">
        <f aca="false">(4586600*G353%)*3.75</f>
        <v>0</v>
      </c>
      <c r="J353" s="17" t="n">
        <f aca="false">IF(H353=G353,(4586600*10%)*3,1*0)</f>
        <v>0</v>
      </c>
      <c r="K353" s="17" t="n">
        <f aca="false">I353+J353</f>
        <v>0</v>
      </c>
      <c r="L353" s="16"/>
      <c r="M353" s="17" t="n">
        <f aca="false">K353-L353</f>
        <v>0</v>
      </c>
      <c r="N353" s="16"/>
      <c r="O353" s="18" t="n">
        <f aca="false">(4586600*N353%)*5</f>
        <v>0</v>
      </c>
      <c r="P353" s="18" t="n">
        <f aca="false">O353+1200000</f>
        <v>1200000</v>
      </c>
      <c r="Q353" s="16"/>
      <c r="R353" s="16"/>
      <c r="S353" s="16"/>
      <c r="T353" s="16"/>
      <c r="U353" s="16"/>
      <c r="V353" s="16"/>
      <c r="W353" s="18" t="e">
        <f aca="false">P353-#REF!-Q353-R353-S353-T353-U353-V353</f>
        <v>#VALUE!</v>
      </c>
      <c r="X353" s="19"/>
      <c r="Y353" s="19"/>
      <c r="Z353" s="19"/>
    </row>
    <row r="354" customFormat="false" ht="18" hidden="false" customHeight="true" outlineLevel="0" collapsed="false">
      <c r="A354" s="14" t="n">
        <f aca="false">A353+1</f>
        <v>352</v>
      </c>
      <c r="B354" s="15"/>
      <c r="C354" s="15"/>
      <c r="D354" s="16"/>
      <c r="E354" s="15"/>
      <c r="F354" s="13"/>
      <c r="G354" s="16"/>
      <c r="H354" s="16" t="n">
        <v>45</v>
      </c>
      <c r="I354" s="17" t="n">
        <f aca="false">(4586600*G354%)*3.75</f>
        <v>0</v>
      </c>
      <c r="J354" s="17" t="n">
        <f aca="false">IF(H354=G354,(4586600*10%)*3,1*0)</f>
        <v>0</v>
      </c>
      <c r="K354" s="17" t="n">
        <f aca="false">I354+J354</f>
        <v>0</v>
      </c>
      <c r="L354" s="16"/>
      <c r="M354" s="17" t="n">
        <f aca="false">K354-L354</f>
        <v>0</v>
      </c>
      <c r="N354" s="16"/>
      <c r="O354" s="18" t="n">
        <f aca="false">(4586600*N354%)*5</f>
        <v>0</v>
      </c>
      <c r="P354" s="18" t="n">
        <f aca="false">O354+1200000</f>
        <v>1200000</v>
      </c>
      <c r="Q354" s="16"/>
      <c r="R354" s="16"/>
      <c r="S354" s="16"/>
      <c r="T354" s="16"/>
      <c r="U354" s="16"/>
      <c r="V354" s="16"/>
      <c r="W354" s="18" t="e">
        <f aca="false">P354-#REF!-Q354-R354-S354-T354-U354-V354</f>
        <v>#VALUE!</v>
      </c>
      <c r="X354" s="19"/>
      <c r="Y354" s="19"/>
      <c r="Z354" s="19"/>
    </row>
    <row r="355" customFormat="false" ht="18" hidden="false" customHeight="true" outlineLevel="0" collapsed="false">
      <c r="A355" s="14" t="n">
        <f aca="false">A354+1</f>
        <v>353</v>
      </c>
      <c r="B355" s="15"/>
      <c r="C355" s="15"/>
      <c r="D355" s="16"/>
      <c r="E355" s="15"/>
      <c r="F355" s="13"/>
      <c r="G355" s="16"/>
      <c r="H355" s="16" t="n">
        <v>45</v>
      </c>
      <c r="I355" s="17" t="n">
        <f aca="false">(4586600*G355%)*3.75</f>
        <v>0</v>
      </c>
      <c r="J355" s="17" t="n">
        <f aca="false">IF(H355=G355,(4586600*10%)*3,1*0)</f>
        <v>0</v>
      </c>
      <c r="K355" s="17" t="n">
        <f aca="false">I355+J355</f>
        <v>0</v>
      </c>
      <c r="L355" s="16"/>
      <c r="M355" s="17" t="n">
        <f aca="false">K355-L355</f>
        <v>0</v>
      </c>
      <c r="N355" s="16"/>
      <c r="O355" s="18" t="n">
        <f aca="false">(4586600*N355%)*5</f>
        <v>0</v>
      </c>
      <c r="P355" s="18" t="n">
        <f aca="false">O355+1200000</f>
        <v>1200000</v>
      </c>
      <c r="Q355" s="16"/>
      <c r="R355" s="16"/>
      <c r="S355" s="16"/>
      <c r="T355" s="16"/>
      <c r="U355" s="16"/>
      <c r="V355" s="16"/>
      <c r="W355" s="18" t="e">
        <f aca="false">P355-#REF!-Q355-R355-S355-T355-U355-V355</f>
        <v>#VALUE!</v>
      </c>
      <c r="X355" s="19"/>
      <c r="Y355" s="19"/>
      <c r="Z355" s="19"/>
    </row>
    <row r="356" customFormat="false" ht="18" hidden="false" customHeight="true" outlineLevel="0" collapsed="false">
      <c r="A356" s="14" t="n">
        <f aca="false">A355+1</f>
        <v>354</v>
      </c>
      <c r="B356" s="15"/>
      <c r="C356" s="15"/>
      <c r="D356" s="16"/>
      <c r="E356" s="15"/>
      <c r="F356" s="13"/>
      <c r="G356" s="16"/>
      <c r="H356" s="16" t="n">
        <v>45</v>
      </c>
      <c r="I356" s="17" t="n">
        <f aca="false">(4586600*G356%)*3.75</f>
        <v>0</v>
      </c>
      <c r="J356" s="17" t="n">
        <f aca="false">IF(H356=G356,(4586600*10%)*3,1*0)</f>
        <v>0</v>
      </c>
      <c r="K356" s="17" t="n">
        <f aca="false">I356+J356</f>
        <v>0</v>
      </c>
      <c r="L356" s="16"/>
      <c r="M356" s="17" t="n">
        <f aca="false">K356-L356</f>
        <v>0</v>
      </c>
      <c r="N356" s="16"/>
      <c r="O356" s="18" t="n">
        <f aca="false">(4586600*N356%)*5</f>
        <v>0</v>
      </c>
      <c r="P356" s="18" t="n">
        <f aca="false">O356+1200000</f>
        <v>1200000</v>
      </c>
      <c r="Q356" s="16"/>
      <c r="R356" s="16"/>
      <c r="S356" s="16"/>
      <c r="T356" s="16"/>
      <c r="U356" s="16"/>
      <c r="V356" s="16"/>
      <c r="W356" s="18" t="e">
        <f aca="false">P356-#REF!-Q356-R356-S356-T356-U356-V356</f>
        <v>#VALUE!</v>
      </c>
      <c r="X356" s="19"/>
      <c r="Y356" s="19"/>
      <c r="Z356" s="19"/>
    </row>
    <row r="357" customFormat="false" ht="18" hidden="false" customHeight="true" outlineLevel="0" collapsed="false">
      <c r="A357" s="14" t="n">
        <f aca="false">A356+1</f>
        <v>355</v>
      </c>
      <c r="B357" s="15"/>
      <c r="C357" s="15"/>
      <c r="D357" s="16"/>
      <c r="E357" s="15"/>
      <c r="F357" s="13"/>
      <c r="G357" s="16"/>
      <c r="H357" s="16" t="n">
        <v>45</v>
      </c>
      <c r="I357" s="17" t="n">
        <f aca="false">(4586600*G357%)*3.75</f>
        <v>0</v>
      </c>
      <c r="J357" s="17" t="n">
        <f aca="false">IF(H357=G357,(4586600*10%)*3,1*0)</f>
        <v>0</v>
      </c>
      <c r="K357" s="17" t="n">
        <f aca="false">I357+J357</f>
        <v>0</v>
      </c>
      <c r="L357" s="16"/>
      <c r="M357" s="17" t="n">
        <f aca="false">K357-L357</f>
        <v>0</v>
      </c>
      <c r="N357" s="16"/>
      <c r="O357" s="18" t="n">
        <f aca="false">(4586600*N357%)*5</f>
        <v>0</v>
      </c>
      <c r="P357" s="18" t="n">
        <f aca="false">O357+1200000</f>
        <v>1200000</v>
      </c>
      <c r="Q357" s="16"/>
      <c r="R357" s="16"/>
      <c r="S357" s="16"/>
      <c r="T357" s="16"/>
      <c r="U357" s="16"/>
      <c r="V357" s="16"/>
      <c r="W357" s="18" t="e">
        <f aca="false">P357-#REF!-Q357-R357-S357-T357-U357-V357</f>
        <v>#VALUE!</v>
      </c>
      <c r="X357" s="19"/>
      <c r="Y357" s="19"/>
      <c r="Z357" s="19"/>
    </row>
    <row r="358" customFormat="false" ht="18" hidden="false" customHeight="true" outlineLevel="0" collapsed="false">
      <c r="A358" s="14" t="n">
        <f aca="false">A357+1</f>
        <v>356</v>
      </c>
      <c r="B358" s="15"/>
      <c r="C358" s="15"/>
      <c r="D358" s="16"/>
      <c r="E358" s="15"/>
      <c r="F358" s="13"/>
      <c r="G358" s="16"/>
      <c r="H358" s="16" t="n">
        <v>45</v>
      </c>
      <c r="I358" s="17" t="n">
        <f aca="false">(4586600*G358%)*3.75</f>
        <v>0</v>
      </c>
      <c r="J358" s="17" t="n">
        <f aca="false">IF(H358=G358,(4586600*10%)*3,1*0)</f>
        <v>0</v>
      </c>
      <c r="K358" s="17" t="n">
        <f aca="false">I358+J358</f>
        <v>0</v>
      </c>
      <c r="L358" s="16"/>
      <c r="M358" s="17" t="n">
        <f aca="false">K358-L358</f>
        <v>0</v>
      </c>
      <c r="N358" s="16"/>
      <c r="O358" s="18" t="n">
        <f aca="false">(4586600*N358%)*5</f>
        <v>0</v>
      </c>
      <c r="P358" s="18" t="n">
        <f aca="false">O358+1200000</f>
        <v>1200000</v>
      </c>
      <c r="Q358" s="16"/>
      <c r="R358" s="16"/>
      <c r="S358" s="16"/>
      <c r="T358" s="16"/>
      <c r="U358" s="16"/>
      <c r="V358" s="16"/>
      <c r="W358" s="18" t="e">
        <f aca="false">P358-#REF!-Q358-R358-S358-T358-U358-V358</f>
        <v>#VALUE!</v>
      </c>
      <c r="X358" s="19"/>
      <c r="Y358" s="19"/>
      <c r="Z358" s="19"/>
    </row>
    <row r="359" customFormat="false" ht="18" hidden="false" customHeight="true" outlineLevel="0" collapsed="false">
      <c r="A359" s="14" t="n">
        <f aca="false">A358+1</f>
        <v>357</v>
      </c>
      <c r="B359" s="15"/>
      <c r="C359" s="15"/>
      <c r="D359" s="16"/>
      <c r="E359" s="15"/>
      <c r="F359" s="13"/>
      <c r="G359" s="16"/>
      <c r="H359" s="16" t="n">
        <v>45</v>
      </c>
      <c r="I359" s="17" t="n">
        <f aca="false">(4586600*G359%)*3.75</f>
        <v>0</v>
      </c>
      <c r="J359" s="17" t="n">
        <f aca="false">IF(H359=G359,(4586600*10%)*3,1*0)</f>
        <v>0</v>
      </c>
      <c r="K359" s="17" t="n">
        <f aca="false">I359+J359</f>
        <v>0</v>
      </c>
      <c r="L359" s="16"/>
      <c r="M359" s="17" t="n">
        <f aca="false">K359-L359</f>
        <v>0</v>
      </c>
      <c r="N359" s="16"/>
      <c r="O359" s="18" t="n">
        <f aca="false">(4586600*N359%)*5</f>
        <v>0</v>
      </c>
      <c r="P359" s="18" t="n">
        <f aca="false">O359+1200000</f>
        <v>1200000</v>
      </c>
      <c r="Q359" s="16"/>
      <c r="R359" s="16"/>
      <c r="S359" s="16"/>
      <c r="T359" s="16"/>
      <c r="U359" s="16"/>
      <c r="V359" s="16"/>
      <c r="W359" s="18" t="e">
        <f aca="false">P359-#REF!-Q359-R359-S359-T359-U359-V359</f>
        <v>#VALUE!</v>
      </c>
      <c r="X359" s="19"/>
      <c r="Y359" s="19"/>
      <c r="Z359" s="19"/>
    </row>
    <row r="360" customFormat="false" ht="18" hidden="false" customHeight="true" outlineLevel="0" collapsed="false">
      <c r="A360" s="14" t="n">
        <f aca="false">A359+1</f>
        <v>358</v>
      </c>
      <c r="B360" s="15"/>
      <c r="C360" s="15"/>
      <c r="D360" s="16"/>
      <c r="E360" s="15"/>
      <c r="F360" s="13"/>
      <c r="G360" s="16"/>
      <c r="H360" s="16" t="n">
        <v>45</v>
      </c>
      <c r="I360" s="17" t="n">
        <f aca="false">(4586600*G360%)*3.75</f>
        <v>0</v>
      </c>
      <c r="J360" s="17" t="n">
        <f aca="false">IF(H360=G360,(4586600*10%)*3,1*0)</f>
        <v>0</v>
      </c>
      <c r="K360" s="17" t="n">
        <f aca="false">I360+J360</f>
        <v>0</v>
      </c>
      <c r="L360" s="16"/>
      <c r="M360" s="17" t="n">
        <f aca="false">K360-L360</f>
        <v>0</v>
      </c>
      <c r="N360" s="16"/>
      <c r="O360" s="18" t="n">
        <f aca="false">(4586600*N360%)*5</f>
        <v>0</v>
      </c>
      <c r="P360" s="18" t="n">
        <f aca="false">O360+1200000</f>
        <v>1200000</v>
      </c>
      <c r="Q360" s="16"/>
      <c r="R360" s="16"/>
      <c r="S360" s="16"/>
      <c r="T360" s="16"/>
      <c r="U360" s="16"/>
      <c r="V360" s="16"/>
      <c r="W360" s="18" t="e">
        <f aca="false">P360-#REF!-Q360-R360-S360-T360-U360-V360</f>
        <v>#VALUE!</v>
      </c>
      <c r="X360" s="19"/>
      <c r="Y360" s="19"/>
      <c r="Z360" s="19"/>
    </row>
    <row r="361" customFormat="false" ht="18" hidden="false" customHeight="true" outlineLevel="0" collapsed="false">
      <c r="A361" s="14" t="n">
        <f aca="false">A360+1</f>
        <v>359</v>
      </c>
      <c r="B361" s="15"/>
      <c r="C361" s="15"/>
      <c r="D361" s="16"/>
      <c r="E361" s="15"/>
      <c r="F361" s="13"/>
      <c r="G361" s="16"/>
      <c r="H361" s="16" t="n">
        <v>45</v>
      </c>
      <c r="I361" s="17" t="n">
        <f aca="false">(4586600*G361%)*3.75</f>
        <v>0</v>
      </c>
      <c r="J361" s="17" t="n">
        <f aca="false">IF(H361=G361,(4586600*10%)*3,1*0)</f>
        <v>0</v>
      </c>
      <c r="K361" s="17" t="n">
        <f aca="false">I361+J361</f>
        <v>0</v>
      </c>
      <c r="L361" s="16"/>
      <c r="M361" s="17" t="n">
        <f aca="false">K361-L361</f>
        <v>0</v>
      </c>
      <c r="N361" s="16"/>
      <c r="O361" s="18" t="n">
        <f aca="false">(4586600*N361%)*5</f>
        <v>0</v>
      </c>
      <c r="P361" s="18" t="n">
        <f aca="false">O361+1200000</f>
        <v>1200000</v>
      </c>
      <c r="Q361" s="16"/>
      <c r="R361" s="16"/>
      <c r="S361" s="16"/>
      <c r="T361" s="16"/>
      <c r="U361" s="16"/>
      <c r="V361" s="16"/>
      <c r="W361" s="18" t="e">
        <f aca="false">P361-#REF!-Q361-R361-S361-T361-U361-V361</f>
        <v>#VALUE!</v>
      </c>
      <c r="X361" s="19"/>
      <c r="Y361" s="19"/>
      <c r="Z361" s="19"/>
    </row>
    <row r="362" customFormat="false" ht="18" hidden="false" customHeight="true" outlineLevel="0" collapsed="false">
      <c r="A362" s="14" t="n">
        <f aca="false">A361+1</f>
        <v>360</v>
      </c>
      <c r="B362" s="15"/>
      <c r="C362" s="15"/>
      <c r="D362" s="16"/>
      <c r="E362" s="15"/>
      <c r="F362" s="13"/>
      <c r="G362" s="16"/>
      <c r="H362" s="16" t="n">
        <v>45</v>
      </c>
      <c r="I362" s="17" t="n">
        <f aca="false">(4586600*G362%)*3.75</f>
        <v>0</v>
      </c>
      <c r="J362" s="17" t="n">
        <f aca="false">IF(H362=G362,(4586600*10%)*3,1*0)</f>
        <v>0</v>
      </c>
      <c r="K362" s="17" t="n">
        <f aca="false">I362+J362</f>
        <v>0</v>
      </c>
      <c r="L362" s="16"/>
      <c r="M362" s="17" t="n">
        <f aca="false">K362-L362</f>
        <v>0</v>
      </c>
      <c r="N362" s="16"/>
      <c r="O362" s="18" t="n">
        <f aca="false">(4586600*N362%)*5</f>
        <v>0</v>
      </c>
      <c r="P362" s="18" t="n">
        <f aca="false">O362+1200000</f>
        <v>1200000</v>
      </c>
      <c r="Q362" s="16"/>
      <c r="R362" s="16"/>
      <c r="S362" s="16"/>
      <c r="T362" s="16"/>
      <c r="U362" s="16"/>
      <c r="V362" s="16"/>
      <c r="W362" s="18" t="e">
        <f aca="false">P362-#REF!-Q362-R362-S362-T362-U362-V362</f>
        <v>#VALUE!</v>
      </c>
      <c r="X362" s="19"/>
      <c r="Y362" s="19"/>
      <c r="Z362" s="19"/>
    </row>
    <row r="363" customFormat="false" ht="18" hidden="false" customHeight="true" outlineLevel="0" collapsed="false">
      <c r="A363" s="14" t="n">
        <f aca="false">A362+1</f>
        <v>361</v>
      </c>
      <c r="B363" s="15"/>
      <c r="C363" s="15"/>
      <c r="D363" s="16"/>
      <c r="E363" s="15"/>
      <c r="F363" s="13"/>
      <c r="G363" s="16"/>
      <c r="H363" s="16" t="n">
        <v>45</v>
      </c>
      <c r="I363" s="17" t="n">
        <f aca="false">(4586600*G363%)*3.75</f>
        <v>0</v>
      </c>
      <c r="J363" s="17" t="n">
        <f aca="false">IF(H363=G363,(4586600*10%)*3,1*0)</f>
        <v>0</v>
      </c>
      <c r="K363" s="17" t="n">
        <f aca="false">I363+J363</f>
        <v>0</v>
      </c>
      <c r="L363" s="16"/>
      <c r="M363" s="17" t="n">
        <f aca="false">K363-L363</f>
        <v>0</v>
      </c>
      <c r="N363" s="16"/>
      <c r="O363" s="18" t="n">
        <f aca="false">(4586600*N363%)*5</f>
        <v>0</v>
      </c>
      <c r="P363" s="18" t="n">
        <f aca="false">O363+1200000</f>
        <v>1200000</v>
      </c>
      <c r="Q363" s="16"/>
      <c r="R363" s="16"/>
      <c r="S363" s="16"/>
      <c r="T363" s="16"/>
      <c r="U363" s="16"/>
      <c r="V363" s="16"/>
      <c r="W363" s="18" t="e">
        <f aca="false">P363-#REF!-Q363-R363-S363-T363-U363-V363</f>
        <v>#VALUE!</v>
      </c>
      <c r="X363" s="19"/>
      <c r="Y363" s="19"/>
      <c r="Z363" s="19"/>
    </row>
    <row r="364" customFormat="false" ht="18" hidden="false" customHeight="true" outlineLevel="0" collapsed="false">
      <c r="A364" s="14" t="n">
        <f aca="false">A363+1</f>
        <v>362</v>
      </c>
      <c r="B364" s="15"/>
      <c r="C364" s="15"/>
      <c r="D364" s="16"/>
      <c r="E364" s="15"/>
      <c r="F364" s="13"/>
      <c r="G364" s="16"/>
      <c r="H364" s="16" t="n">
        <v>45</v>
      </c>
      <c r="I364" s="17" t="n">
        <f aca="false">(4586600*G364%)*3.75</f>
        <v>0</v>
      </c>
      <c r="J364" s="17" t="n">
        <f aca="false">IF(H364=G364,(4586600*10%)*3,1*0)</f>
        <v>0</v>
      </c>
      <c r="K364" s="17" t="n">
        <f aca="false">I364+J364</f>
        <v>0</v>
      </c>
      <c r="L364" s="16"/>
      <c r="M364" s="17" t="n">
        <f aca="false">K364-L364</f>
        <v>0</v>
      </c>
      <c r="N364" s="16"/>
      <c r="O364" s="18" t="n">
        <f aca="false">(4586600*N364%)*5</f>
        <v>0</v>
      </c>
      <c r="P364" s="18" t="n">
        <f aca="false">O364+1200000</f>
        <v>1200000</v>
      </c>
      <c r="Q364" s="16"/>
      <c r="R364" s="16"/>
      <c r="S364" s="16"/>
      <c r="T364" s="16"/>
      <c r="U364" s="16"/>
      <c r="V364" s="16"/>
      <c r="W364" s="18" t="e">
        <f aca="false">P364-#REF!-Q364-R364-S364-T364-U364-V364</f>
        <v>#VALUE!</v>
      </c>
      <c r="X364" s="19"/>
      <c r="Y364" s="19"/>
      <c r="Z364" s="19"/>
    </row>
    <row r="365" customFormat="false" ht="18" hidden="false" customHeight="true" outlineLevel="0" collapsed="false">
      <c r="A365" s="14" t="n">
        <f aca="false">A364+1</f>
        <v>363</v>
      </c>
      <c r="B365" s="15"/>
      <c r="C365" s="15"/>
      <c r="D365" s="16"/>
      <c r="E365" s="15"/>
      <c r="F365" s="13"/>
      <c r="G365" s="16"/>
      <c r="H365" s="16" t="n">
        <v>45</v>
      </c>
      <c r="I365" s="17" t="n">
        <f aca="false">(4586600*G365%)*3.75</f>
        <v>0</v>
      </c>
      <c r="J365" s="17" t="n">
        <f aca="false">IF(H365=G365,(4586600*10%)*3,1*0)</f>
        <v>0</v>
      </c>
      <c r="K365" s="17" t="n">
        <f aca="false">I365+J365</f>
        <v>0</v>
      </c>
      <c r="L365" s="16"/>
      <c r="M365" s="17" t="n">
        <f aca="false">K365-L365</f>
        <v>0</v>
      </c>
      <c r="N365" s="16"/>
      <c r="O365" s="18" t="n">
        <f aca="false">(4586600*N365%)*5</f>
        <v>0</v>
      </c>
      <c r="P365" s="18" t="n">
        <f aca="false">O365+1200000</f>
        <v>1200000</v>
      </c>
      <c r="Q365" s="16"/>
      <c r="R365" s="16"/>
      <c r="S365" s="16"/>
      <c r="T365" s="16"/>
      <c r="U365" s="16"/>
      <c r="V365" s="16"/>
      <c r="W365" s="18" t="e">
        <f aca="false">P365-#REF!-Q365-R365-S365-T365-U365-V365</f>
        <v>#VALUE!</v>
      </c>
      <c r="X365" s="19"/>
      <c r="Y365" s="19"/>
      <c r="Z365" s="19"/>
    </row>
    <row r="366" customFormat="false" ht="18" hidden="false" customHeight="true" outlineLevel="0" collapsed="false">
      <c r="A366" s="14" t="n">
        <f aca="false">A365+1</f>
        <v>364</v>
      </c>
      <c r="B366" s="15"/>
      <c r="C366" s="15"/>
      <c r="D366" s="16"/>
      <c r="E366" s="15"/>
      <c r="F366" s="13"/>
      <c r="G366" s="16"/>
      <c r="H366" s="16" t="n">
        <v>45</v>
      </c>
      <c r="I366" s="17" t="n">
        <f aca="false">(4586600*G366%)*3.75</f>
        <v>0</v>
      </c>
      <c r="J366" s="17" t="n">
        <f aca="false">IF(H366=G366,(4586600*10%)*3,1*0)</f>
        <v>0</v>
      </c>
      <c r="K366" s="17" t="n">
        <f aca="false">I366+J366</f>
        <v>0</v>
      </c>
      <c r="L366" s="16"/>
      <c r="M366" s="17" t="n">
        <f aca="false">K366-L366</f>
        <v>0</v>
      </c>
      <c r="N366" s="16"/>
      <c r="O366" s="18" t="n">
        <f aca="false">(4586600*N366%)*5</f>
        <v>0</v>
      </c>
      <c r="P366" s="18" t="n">
        <f aca="false">O366+1200000</f>
        <v>1200000</v>
      </c>
      <c r="Q366" s="16"/>
      <c r="R366" s="16"/>
      <c r="S366" s="16"/>
      <c r="T366" s="16"/>
      <c r="U366" s="16"/>
      <c r="V366" s="16"/>
      <c r="W366" s="18" t="e">
        <f aca="false">P366-#REF!-Q366-R366-S366-T366-U366-V366</f>
        <v>#VALUE!</v>
      </c>
      <c r="X366" s="19"/>
      <c r="Y366" s="19"/>
      <c r="Z366" s="19"/>
    </row>
    <row r="367" customFormat="false" ht="18" hidden="false" customHeight="true" outlineLevel="0" collapsed="false">
      <c r="A367" s="14" t="n">
        <f aca="false">A366+1</f>
        <v>365</v>
      </c>
      <c r="B367" s="15"/>
      <c r="C367" s="15"/>
      <c r="D367" s="16"/>
      <c r="E367" s="15"/>
      <c r="F367" s="13"/>
      <c r="G367" s="16"/>
      <c r="H367" s="16" t="n">
        <v>45</v>
      </c>
      <c r="I367" s="17" t="n">
        <f aca="false">(4586600*G367%)*3.75</f>
        <v>0</v>
      </c>
      <c r="J367" s="17" t="n">
        <f aca="false">IF(H367=G367,(4586600*10%)*3,1*0)</f>
        <v>0</v>
      </c>
      <c r="K367" s="17" t="n">
        <f aca="false">I367+J367</f>
        <v>0</v>
      </c>
      <c r="L367" s="16"/>
      <c r="M367" s="17" t="n">
        <f aca="false">K367-L367</f>
        <v>0</v>
      </c>
      <c r="N367" s="16"/>
      <c r="O367" s="18" t="n">
        <f aca="false">(4586600*N367%)*5</f>
        <v>0</v>
      </c>
      <c r="P367" s="18" t="n">
        <f aca="false">O367+1200000</f>
        <v>1200000</v>
      </c>
      <c r="Q367" s="16"/>
      <c r="R367" s="16"/>
      <c r="S367" s="16"/>
      <c r="T367" s="16"/>
      <c r="U367" s="16"/>
      <c r="V367" s="16"/>
      <c r="W367" s="18" t="e">
        <f aca="false">P367-#REF!-Q367-R367-S367-T367-U367-V367</f>
        <v>#VALUE!</v>
      </c>
      <c r="X367" s="19"/>
      <c r="Y367" s="19"/>
      <c r="Z367" s="19"/>
    </row>
    <row r="368" customFormat="false" ht="18" hidden="false" customHeight="true" outlineLevel="0" collapsed="false">
      <c r="A368" s="14" t="n">
        <f aca="false">A367+1</f>
        <v>366</v>
      </c>
      <c r="B368" s="20"/>
      <c r="C368" s="20"/>
      <c r="D368" s="16"/>
      <c r="E368" s="20"/>
      <c r="F368" s="13"/>
      <c r="G368" s="16"/>
      <c r="H368" s="16" t="n">
        <v>45</v>
      </c>
      <c r="I368" s="17" t="n">
        <f aca="false">(4586600*G368%)*3.75</f>
        <v>0</v>
      </c>
      <c r="J368" s="17" t="n">
        <f aca="false">IF(H368=G368,(4586600*10%)*3,1*0)</f>
        <v>0</v>
      </c>
      <c r="K368" s="17" t="n">
        <f aca="false">I368+J368</f>
        <v>0</v>
      </c>
      <c r="L368" s="16"/>
      <c r="M368" s="17" t="n">
        <f aca="false">K368-L368</f>
        <v>0</v>
      </c>
      <c r="N368" s="16"/>
      <c r="O368" s="18" t="n">
        <f aca="false">(4586600*N368%)*5</f>
        <v>0</v>
      </c>
      <c r="P368" s="18" t="n">
        <f aca="false">O368+1200000</f>
        <v>1200000</v>
      </c>
      <c r="Q368" s="16"/>
      <c r="R368" s="16"/>
      <c r="S368" s="16"/>
      <c r="T368" s="16"/>
      <c r="U368" s="16"/>
      <c r="V368" s="16"/>
      <c r="W368" s="18" t="e">
        <f aca="false">P368-#REF!-Q368-R368-S368-T368-U368-V368</f>
        <v>#VALUE!</v>
      </c>
      <c r="X368" s="19"/>
      <c r="Y368" s="19"/>
      <c r="Z368" s="19"/>
    </row>
    <row r="369" customFormat="false" ht="18" hidden="false" customHeight="true" outlineLevel="0" collapsed="false">
      <c r="A369" s="14" t="n">
        <f aca="false">A368+1</f>
        <v>367</v>
      </c>
      <c r="B369" s="15"/>
      <c r="C369" s="15"/>
      <c r="D369" s="16"/>
      <c r="E369" s="15"/>
      <c r="F369" s="13"/>
      <c r="G369" s="16"/>
      <c r="H369" s="16" t="n">
        <v>45</v>
      </c>
      <c r="I369" s="17" t="n">
        <f aca="false">(4586600*G369%)*3.75</f>
        <v>0</v>
      </c>
      <c r="J369" s="17" t="n">
        <f aca="false">IF(H369=G369,(4586600*10%)*3,1*0)</f>
        <v>0</v>
      </c>
      <c r="K369" s="17" t="n">
        <f aca="false">I369+J369</f>
        <v>0</v>
      </c>
      <c r="L369" s="16"/>
      <c r="M369" s="17" t="n">
        <f aca="false">K369-L369</f>
        <v>0</v>
      </c>
      <c r="N369" s="16"/>
      <c r="O369" s="18" t="n">
        <f aca="false">(4586600*N369%)*5</f>
        <v>0</v>
      </c>
      <c r="P369" s="18" t="n">
        <f aca="false">O369+1200000</f>
        <v>1200000</v>
      </c>
      <c r="Q369" s="16"/>
      <c r="R369" s="16"/>
      <c r="S369" s="16"/>
      <c r="T369" s="16"/>
      <c r="U369" s="16"/>
      <c r="V369" s="16"/>
      <c r="W369" s="18" t="e">
        <f aca="false">P369-#REF!-Q369-R369-S369-T369-U369-V369</f>
        <v>#VALUE!</v>
      </c>
      <c r="X369" s="19"/>
      <c r="Y369" s="19"/>
      <c r="Z369" s="19"/>
    </row>
    <row r="370" customFormat="false" ht="18" hidden="false" customHeight="true" outlineLevel="0" collapsed="false">
      <c r="A370" s="14" t="n">
        <f aca="false">A369+1</f>
        <v>368</v>
      </c>
      <c r="B370" s="15"/>
      <c r="C370" s="15"/>
      <c r="D370" s="16"/>
      <c r="E370" s="15"/>
      <c r="F370" s="13"/>
      <c r="G370" s="16"/>
      <c r="H370" s="16" t="n">
        <v>45</v>
      </c>
      <c r="I370" s="17" t="n">
        <f aca="false">(4586600*G370%)*3.75</f>
        <v>0</v>
      </c>
      <c r="J370" s="17" t="n">
        <f aca="false">IF(H370=G370,(4586600*10%)*3,1*0)</f>
        <v>0</v>
      </c>
      <c r="K370" s="17" t="n">
        <f aca="false">I370+J370</f>
        <v>0</v>
      </c>
      <c r="L370" s="16"/>
      <c r="M370" s="17" t="n">
        <f aca="false">K370-L370</f>
        <v>0</v>
      </c>
      <c r="N370" s="16"/>
      <c r="O370" s="18" t="n">
        <f aca="false">(4586600*N370%)*5</f>
        <v>0</v>
      </c>
      <c r="P370" s="18" t="n">
        <f aca="false">O370+1200000</f>
        <v>1200000</v>
      </c>
      <c r="Q370" s="16"/>
      <c r="R370" s="16"/>
      <c r="S370" s="16"/>
      <c r="T370" s="16"/>
      <c r="U370" s="16"/>
      <c r="V370" s="16"/>
      <c r="W370" s="18" t="e">
        <f aca="false">P370-#REF!-Q370-R370-S370-T370-U370-V370</f>
        <v>#VALUE!</v>
      </c>
      <c r="X370" s="19"/>
      <c r="Y370" s="19"/>
      <c r="Z370" s="19"/>
    </row>
    <row r="371" customFormat="false" ht="18" hidden="false" customHeight="true" outlineLevel="0" collapsed="false">
      <c r="A371" s="14" t="n">
        <f aca="false">A370+1</f>
        <v>369</v>
      </c>
      <c r="B371" s="15"/>
      <c r="C371" s="15"/>
      <c r="D371" s="16"/>
      <c r="E371" s="15"/>
      <c r="F371" s="13"/>
      <c r="G371" s="16"/>
      <c r="H371" s="16" t="n">
        <v>45</v>
      </c>
      <c r="I371" s="17" t="n">
        <f aca="false">(4586600*G371%)*3.75</f>
        <v>0</v>
      </c>
      <c r="J371" s="17" t="n">
        <f aca="false">IF(H371=G371,(4586600*10%)*3,1*0)</f>
        <v>0</v>
      </c>
      <c r="K371" s="17" t="n">
        <f aca="false">I371+J371</f>
        <v>0</v>
      </c>
      <c r="L371" s="16"/>
      <c r="M371" s="17" t="n">
        <f aca="false">K371-L371</f>
        <v>0</v>
      </c>
      <c r="N371" s="16"/>
      <c r="O371" s="18" t="n">
        <f aca="false">(4586600*N371%)*5</f>
        <v>0</v>
      </c>
      <c r="P371" s="18" t="n">
        <f aca="false">O371+1200000</f>
        <v>1200000</v>
      </c>
      <c r="Q371" s="16"/>
      <c r="R371" s="16"/>
      <c r="S371" s="16"/>
      <c r="T371" s="16"/>
      <c r="U371" s="16"/>
      <c r="V371" s="16"/>
      <c r="W371" s="18" t="e">
        <f aca="false">P371-#REF!-Q371-R371-S371-T371-U371-V371</f>
        <v>#VALUE!</v>
      </c>
      <c r="X371" s="19"/>
      <c r="Y371" s="19"/>
      <c r="Z371" s="19"/>
    </row>
    <row r="372" customFormat="false" ht="18" hidden="false" customHeight="true" outlineLevel="0" collapsed="false">
      <c r="A372" s="14" t="n">
        <f aca="false">A371+1</f>
        <v>370</v>
      </c>
      <c r="B372" s="15"/>
      <c r="C372" s="15"/>
      <c r="D372" s="16"/>
      <c r="E372" s="15"/>
      <c r="F372" s="13"/>
      <c r="G372" s="16"/>
      <c r="H372" s="16" t="n">
        <v>45</v>
      </c>
      <c r="I372" s="17" t="n">
        <f aca="false">(4586600*G372%)*3.75</f>
        <v>0</v>
      </c>
      <c r="J372" s="17" t="n">
        <f aca="false">IF(H372=G372,(4586600*10%)*3,1*0)</f>
        <v>0</v>
      </c>
      <c r="K372" s="17" t="n">
        <f aca="false">I372+J372</f>
        <v>0</v>
      </c>
      <c r="L372" s="16"/>
      <c r="M372" s="17" t="n">
        <f aca="false">K372-L372</f>
        <v>0</v>
      </c>
      <c r="N372" s="16"/>
      <c r="O372" s="18" t="n">
        <f aca="false">(4586600*N372%)*5</f>
        <v>0</v>
      </c>
      <c r="P372" s="18" t="n">
        <f aca="false">O372+1200000</f>
        <v>1200000</v>
      </c>
      <c r="Q372" s="16"/>
      <c r="R372" s="16"/>
      <c r="S372" s="16"/>
      <c r="T372" s="16"/>
      <c r="U372" s="16"/>
      <c r="V372" s="16"/>
      <c r="W372" s="18" t="e">
        <f aca="false">P372-#REF!-Q372-R372-S372-T372-U372-V372</f>
        <v>#VALUE!</v>
      </c>
      <c r="X372" s="19"/>
      <c r="Y372" s="19"/>
      <c r="Z372" s="19"/>
    </row>
    <row r="373" customFormat="false" ht="18" hidden="false" customHeight="true" outlineLevel="0" collapsed="false">
      <c r="A373" s="14" t="n">
        <f aca="false">A372+1</f>
        <v>371</v>
      </c>
      <c r="B373" s="15"/>
      <c r="C373" s="15"/>
      <c r="D373" s="16"/>
      <c r="E373" s="15"/>
      <c r="F373" s="13"/>
      <c r="G373" s="16"/>
      <c r="H373" s="16" t="n">
        <v>45</v>
      </c>
      <c r="I373" s="17" t="n">
        <f aca="false">(4586600*G373%)*3.75</f>
        <v>0</v>
      </c>
      <c r="J373" s="17" t="n">
        <f aca="false">IF(H373=G373,(4586600*10%)*3,1*0)</f>
        <v>0</v>
      </c>
      <c r="K373" s="17" t="n">
        <f aca="false">I373+J373</f>
        <v>0</v>
      </c>
      <c r="L373" s="16"/>
      <c r="M373" s="17" t="n">
        <f aca="false">K373-L373</f>
        <v>0</v>
      </c>
      <c r="N373" s="16"/>
      <c r="O373" s="18" t="n">
        <f aca="false">(4586600*N373%)*5</f>
        <v>0</v>
      </c>
      <c r="P373" s="18" t="n">
        <f aca="false">O373+1200000</f>
        <v>1200000</v>
      </c>
      <c r="Q373" s="16"/>
      <c r="R373" s="16"/>
      <c r="S373" s="16"/>
      <c r="T373" s="16"/>
      <c r="U373" s="16"/>
      <c r="V373" s="16"/>
      <c r="W373" s="18" t="e">
        <f aca="false">P373-#REF!-Q373-R373-S373-T373-U373-V373</f>
        <v>#VALUE!</v>
      </c>
      <c r="X373" s="19"/>
      <c r="Y373" s="19"/>
      <c r="Z373" s="19"/>
    </row>
    <row r="374" customFormat="false" ht="18" hidden="false" customHeight="true" outlineLevel="0" collapsed="false">
      <c r="A374" s="14" t="n">
        <f aca="false">A373+1</f>
        <v>372</v>
      </c>
      <c r="B374" s="15"/>
      <c r="C374" s="15"/>
      <c r="D374" s="16"/>
      <c r="E374" s="15"/>
      <c r="F374" s="13"/>
      <c r="G374" s="16"/>
      <c r="H374" s="16" t="n">
        <v>45</v>
      </c>
      <c r="I374" s="17" t="n">
        <f aca="false">(4586600*G374%)*3.75</f>
        <v>0</v>
      </c>
      <c r="J374" s="17" t="n">
        <f aca="false">IF(H374=G374,(4586600*10%)*3,1*0)</f>
        <v>0</v>
      </c>
      <c r="K374" s="17" t="n">
        <f aca="false">I374+J374</f>
        <v>0</v>
      </c>
      <c r="L374" s="16"/>
      <c r="M374" s="17" t="n">
        <f aca="false">K374-L374</f>
        <v>0</v>
      </c>
      <c r="N374" s="16"/>
      <c r="O374" s="18" t="n">
        <f aca="false">(4586600*N374%)*5</f>
        <v>0</v>
      </c>
      <c r="P374" s="18" t="n">
        <f aca="false">O374+1200000</f>
        <v>1200000</v>
      </c>
      <c r="Q374" s="16"/>
      <c r="R374" s="16"/>
      <c r="S374" s="16"/>
      <c r="T374" s="16"/>
      <c r="U374" s="16"/>
      <c r="V374" s="16"/>
      <c r="W374" s="18" t="e">
        <f aca="false">P374-#REF!-Q374-R374-S374-T374-U374-V374</f>
        <v>#VALUE!</v>
      </c>
      <c r="X374" s="19"/>
      <c r="Y374" s="19"/>
      <c r="Z374" s="19"/>
    </row>
    <row r="375" customFormat="false" ht="18" hidden="false" customHeight="true" outlineLevel="0" collapsed="false">
      <c r="A375" s="14" t="n">
        <f aca="false">A374+1</f>
        <v>373</v>
      </c>
      <c r="B375" s="15"/>
      <c r="C375" s="15"/>
      <c r="D375" s="16"/>
      <c r="E375" s="15"/>
      <c r="F375" s="13"/>
      <c r="G375" s="16"/>
      <c r="H375" s="16" t="n">
        <v>45</v>
      </c>
      <c r="I375" s="17" t="n">
        <f aca="false">(4586600*G375%)*3.75</f>
        <v>0</v>
      </c>
      <c r="J375" s="17" t="n">
        <f aca="false">IF(H375=G375,(4586600*10%)*3,1*0)</f>
        <v>0</v>
      </c>
      <c r="K375" s="17" t="n">
        <f aca="false">I375+J375</f>
        <v>0</v>
      </c>
      <c r="L375" s="16"/>
      <c r="M375" s="17" t="n">
        <f aca="false">K375-L375</f>
        <v>0</v>
      </c>
      <c r="N375" s="16"/>
      <c r="O375" s="18" t="n">
        <f aca="false">(4586600*N375%)*5</f>
        <v>0</v>
      </c>
      <c r="P375" s="18" t="n">
        <f aca="false">O375+1200000</f>
        <v>1200000</v>
      </c>
      <c r="Q375" s="16"/>
      <c r="R375" s="16"/>
      <c r="S375" s="16"/>
      <c r="T375" s="16"/>
      <c r="U375" s="16"/>
      <c r="V375" s="16"/>
      <c r="W375" s="18" t="e">
        <f aca="false">P375-#REF!-Q375-R375-S375-T375-U375-V375</f>
        <v>#VALUE!</v>
      </c>
      <c r="X375" s="19"/>
      <c r="Y375" s="19"/>
      <c r="Z375" s="19"/>
    </row>
    <row r="376" customFormat="false" ht="18" hidden="false" customHeight="true" outlineLevel="0" collapsed="false">
      <c r="A376" s="14" t="n">
        <f aca="false">A375+1</f>
        <v>374</v>
      </c>
      <c r="B376" s="15"/>
      <c r="C376" s="15"/>
      <c r="D376" s="16"/>
      <c r="E376" s="15"/>
      <c r="F376" s="13"/>
      <c r="G376" s="16"/>
      <c r="H376" s="16" t="n">
        <v>45</v>
      </c>
      <c r="I376" s="17" t="n">
        <f aca="false">(4586600*G376%)*3.75</f>
        <v>0</v>
      </c>
      <c r="J376" s="17" t="n">
        <f aca="false">IF(H376=G376,(4586600*10%)*3,1*0)</f>
        <v>0</v>
      </c>
      <c r="K376" s="17" t="n">
        <f aca="false">I376+J376</f>
        <v>0</v>
      </c>
      <c r="L376" s="16"/>
      <c r="M376" s="17" t="n">
        <f aca="false">K376-L376</f>
        <v>0</v>
      </c>
      <c r="N376" s="16"/>
      <c r="O376" s="18" t="n">
        <f aca="false">(4586600*N376%)*5</f>
        <v>0</v>
      </c>
      <c r="P376" s="18" t="n">
        <f aca="false">O376+1200000</f>
        <v>1200000</v>
      </c>
      <c r="Q376" s="16"/>
      <c r="R376" s="16"/>
      <c r="S376" s="16"/>
      <c r="T376" s="16"/>
      <c r="U376" s="16"/>
      <c r="V376" s="16"/>
      <c r="W376" s="18" t="e">
        <f aca="false">P376-#REF!-Q376-R376-S376-T376-U376-V376</f>
        <v>#VALUE!</v>
      </c>
      <c r="X376" s="19"/>
      <c r="Y376" s="19"/>
      <c r="Z376" s="19"/>
    </row>
    <row r="377" customFormat="false" ht="18" hidden="false" customHeight="true" outlineLevel="0" collapsed="false">
      <c r="A377" s="14" t="n">
        <f aca="false">A376+1</f>
        <v>375</v>
      </c>
      <c r="B377" s="15"/>
      <c r="C377" s="15"/>
      <c r="D377" s="16"/>
      <c r="E377" s="15"/>
      <c r="F377" s="13"/>
      <c r="G377" s="16"/>
      <c r="H377" s="16" t="n">
        <v>45</v>
      </c>
      <c r="I377" s="17" t="n">
        <f aca="false">(4586600*G377%)*3.75</f>
        <v>0</v>
      </c>
      <c r="J377" s="17" t="n">
        <f aca="false">IF(H377=G377,(4586600*10%)*3,1*0)</f>
        <v>0</v>
      </c>
      <c r="K377" s="17" t="n">
        <f aca="false">I377+J377</f>
        <v>0</v>
      </c>
      <c r="L377" s="16"/>
      <c r="M377" s="17" t="n">
        <f aca="false">K377-L377</f>
        <v>0</v>
      </c>
      <c r="N377" s="16"/>
      <c r="O377" s="18" t="n">
        <f aca="false">(4586600*N377%)*5</f>
        <v>0</v>
      </c>
      <c r="P377" s="18" t="n">
        <f aca="false">O377+1200000</f>
        <v>1200000</v>
      </c>
      <c r="Q377" s="16"/>
      <c r="R377" s="16"/>
      <c r="S377" s="16"/>
      <c r="T377" s="16"/>
      <c r="U377" s="16"/>
      <c r="V377" s="16"/>
      <c r="W377" s="18" t="e">
        <f aca="false">P377-#REF!-Q377-R377-S377-T377-U377-V377</f>
        <v>#VALUE!</v>
      </c>
      <c r="X377" s="19"/>
      <c r="Y377" s="19"/>
      <c r="Z377" s="19"/>
    </row>
    <row r="378" customFormat="false" ht="18" hidden="false" customHeight="true" outlineLevel="0" collapsed="false">
      <c r="A378" s="14" t="n">
        <f aca="false">A377+1</f>
        <v>376</v>
      </c>
      <c r="B378" s="15"/>
      <c r="C378" s="15"/>
      <c r="D378" s="16"/>
      <c r="E378" s="15"/>
      <c r="F378" s="13"/>
      <c r="G378" s="16"/>
      <c r="H378" s="16" t="n">
        <v>45</v>
      </c>
      <c r="I378" s="17" t="n">
        <f aca="false">(4586600*G378%)*3.75</f>
        <v>0</v>
      </c>
      <c r="J378" s="17" t="n">
        <f aca="false">IF(H378=G378,(4586600*10%)*3,1*0)</f>
        <v>0</v>
      </c>
      <c r="K378" s="17" t="n">
        <f aca="false">I378+J378</f>
        <v>0</v>
      </c>
      <c r="L378" s="16"/>
      <c r="M378" s="17" t="n">
        <f aca="false">K378-L378</f>
        <v>0</v>
      </c>
      <c r="N378" s="16"/>
      <c r="O378" s="18" t="n">
        <f aca="false">(4586600*N378%)*5</f>
        <v>0</v>
      </c>
      <c r="P378" s="18" t="n">
        <f aca="false">O378+1200000</f>
        <v>1200000</v>
      </c>
      <c r="Q378" s="16"/>
      <c r="R378" s="16"/>
      <c r="S378" s="16"/>
      <c r="T378" s="16"/>
      <c r="U378" s="16"/>
      <c r="V378" s="16"/>
      <c r="W378" s="18" t="e">
        <f aca="false">P378-#REF!-Q378-R378-S378-T378-U378-V378</f>
        <v>#VALUE!</v>
      </c>
      <c r="X378" s="19"/>
      <c r="Y378" s="19"/>
      <c r="Z378" s="19"/>
    </row>
    <row r="379" customFormat="false" ht="18" hidden="false" customHeight="true" outlineLevel="0" collapsed="false">
      <c r="A379" s="14" t="n">
        <f aca="false">A378+1</f>
        <v>377</v>
      </c>
      <c r="B379" s="15"/>
      <c r="C379" s="15"/>
      <c r="D379" s="16"/>
      <c r="E379" s="15"/>
      <c r="F379" s="13"/>
      <c r="G379" s="16"/>
      <c r="H379" s="16" t="n">
        <v>45</v>
      </c>
      <c r="I379" s="17" t="n">
        <f aca="false">(4586600*G379%)*3.75</f>
        <v>0</v>
      </c>
      <c r="J379" s="17" t="n">
        <f aca="false">IF(H379=G379,(4586600*10%)*3,1*0)</f>
        <v>0</v>
      </c>
      <c r="K379" s="17" t="n">
        <f aca="false">I379+J379</f>
        <v>0</v>
      </c>
      <c r="L379" s="16"/>
      <c r="M379" s="17" t="n">
        <f aca="false">K379-L379</f>
        <v>0</v>
      </c>
      <c r="N379" s="16"/>
      <c r="O379" s="18" t="n">
        <f aca="false">(4586600*N379%)*5</f>
        <v>0</v>
      </c>
      <c r="P379" s="18" t="n">
        <f aca="false">O379+1200000</f>
        <v>1200000</v>
      </c>
      <c r="Q379" s="16"/>
      <c r="R379" s="16"/>
      <c r="S379" s="16"/>
      <c r="T379" s="16"/>
      <c r="U379" s="16"/>
      <c r="V379" s="16"/>
      <c r="W379" s="18" t="e">
        <f aca="false">P379-#REF!-Q379-R379-S379-T379-U379-V379</f>
        <v>#VALUE!</v>
      </c>
      <c r="X379" s="19"/>
      <c r="Y379" s="19"/>
      <c r="Z379" s="19"/>
    </row>
    <row r="380" customFormat="false" ht="18" hidden="false" customHeight="true" outlineLevel="0" collapsed="false">
      <c r="A380" s="14" t="n">
        <f aca="false">A379+1</f>
        <v>378</v>
      </c>
      <c r="B380" s="15"/>
      <c r="C380" s="15"/>
      <c r="D380" s="16"/>
      <c r="E380" s="15"/>
      <c r="F380" s="13"/>
      <c r="G380" s="16"/>
      <c r="H380" s="16" t="n">
        <v>45</v>
      </c>
      <c r="I380" s="17" t="n">
        <f aca="false">(4586600*G380%)*3.75</f>
        <v>0</v>
      </c>
      <c r="J380" s="17" t="n">
        <f aca="false">IF(H380=G380,(4586600*10%)*3,1*0)</f>
        <v>0</v>
      </c>
      <c r="K380" s="17" t="n">
        <f aca="false">I380+J380</f>
        <v>0</v>
      </c>
      <c r="L380" s="16"/>
      <c r="M380" s="17" t="n">
        <f aca="false">K380-L380</f>
        <v>0</v>
      </c>
      <c r="N380" s="16"/>
      <c r="O380" s="18" t="n">
        <f aca="false">(4586600*N380%)*5</f>
        <v>0</v>
      </c>
      <c r="P380" s="18" t="n">
        <f aca="false">O380+1200000</f>
        <v>1200000</v>
      </c>
      <c r="Q380" s="16"/>
      <c r="R380" s="16"/>
      <c r="S380" s="16"/>
      <c r="T380" s="16"/>
      <c r="U380" s="16"/>
      <c r="V380" s="16"/>
      <c r="W380" s="18" t="e">
        <f aca="false">P380-#REF!-Q380-R380-S380-T380-U380-V380</f>
        <v>#VALUE!</v>
      </c>
      <c r="X380" s="19"/>
      <c r="Y380" s="19"/>
      <c r="Z380" s="19"/>
    </row>
    <row r="381" customFormat="false" ht="18" hidden="false" customHeight="true" outlineLevel="0" collapsed="false">
      <c r="A381" s="14" t="n">
        <f aca="false">A380+1</f>
        <v>379</v>
      </c>
      <c r="B381" s="15"/>
      <c r="C381" s="15"/>
      <c r="D381" s="16"/>
      <c r="E381" s="15"/>
      <c r="F381" s="13"/>
      <c r="G381" s="16"/>
      <c r="H381" s="16" t="n">
        <v>45</v>
      </c>
      <c r="I381" s="17" t="n">
        <f aca="false">(4586600*G381%)*3.75</f>
        <v>0</v>
      </c>
      <c r="J381" s="17" t="n">
        <f aca="false">IF(H381=G381,(4586600*10%)*3,1*0)</f>
        <v>0</v>
      </c>
      <c r="K381" s="17" t="n">
        <f aca="false">I381+J381</f>
        <v>0</v>
      </c>
      <c r="L381" s="16"/>
      <c r="M381" s="17" t="n">
        <f aca="false">K381-L381</f>
        <v>0</v>
      </c>
      <c r="N381" s="16"/>
      <c r="O381" s="18" t="n">
        <f aca="false">(4586600*N381%)*5</f>
        <v>0</v>
      </c>
      <c r="P381" s="18" t="n">
        <f aca="false">O381+1200000</f>
        <v>1200000</v>
      </c>
      <c r="Q381" s="16"/>
      <c r="R381" s="16"/>
      <c r="S381" s="16"/>
      <c r="T381" s="16"/>
      <c r="U381" s="16"/>
      <c r="V381" s="16"/>
      <c r="W381" s="18" t="e">
        <f aca="false">P381-#REF!-Q381-R381-S381-T381-U381-V381</f>
        <v>#VALUE!</v>
      </c>
      <c r="X381" s="19"/>
      <c r="Y381" s="19"/>
      <c r="Z381" s="19"/>
    </row>
    <row r="382" customFormat="false" ht="18" hidden="false" customHeight="true" outlineLevel="0" collapsed="false">
      <c r="A382" s="14" t="n">
        <f aca="false">A381+1</f>
        <v>380</v>
      </c>
      <c r="B382" s="15"/>
      <c r="C382" s="15"/>
      <c r="D382" s="16"/>
      <c r="E382" s="15"/>
      <c r="F382" s="13"/>
      <c r="G382" s="16"/>
      <c r="H382" s="16" t="n">
        <v>45</v>
      </c>
      <c r="I382" s="17" t="n">
        <f aca="false">(4586600*G382%)*3.75</f>
        <v>0</v>
      </c>
      <c r="J382" s="17" t="n">
        <f aca="false">IF(H382=G382,(4586600*10%)*3,1*0)</f>
        <v>0</v>
      </c>
      <c r="K382" s="17" t="n">
        <f aca="false">I382+J382</f>
        <v>0</v>
      </c>
      <c r="L382" s="16"/>
      <c r="M382" s="17" t="n">
        <f aca="false">K382-L382</f>
        <v>0</v>
      </c>
      <c r="N382" s="16"/>
      <c r="O382" s="18" t="n">
        <f aca="false">(4586600*N382%)*5</f>
        <v>0</v>
      </c>
      <c r="P382" s="18" t="n">
        <f aca="false">O382+1200000</f>
        <v>1200000</v>
      </c>
      <c r="Q382" s="16"/>
      <c r="R382" s="16"/>
      <c r="S382" s="16"/>
      <c r="T382" s="16"/>
      <c r="U382" s="16"/>
      <c r="V382" s="16"/>
      <c r="W382" s="18" t="e">
        <f aca="false">P382-#REF!-Q382-R382-S382-T382-U382-V382</f>
        <v>#VALUE!</v>
      </c>
      <c r="X382" s="19"/>
      <c r="Y382" s="19"/>
      <c r="Z382" s="19"/>
    </row>
    <row r="383" customFormat="false" ht="18" hidden="false" customHeight="true" outlineLevel="0" collapsed="false">
      <c r="A383" s="14" t="n">
        <f aca="false">A382+1</f>
        <v>381</v>
      </c>
      <c r="B383" s="15"/>
      <c r="C383" s="15"/>
      <c r="D383" s="16"/>
      <c r="E383" s="15"/>
      <c r="F383" s="13"/>
      <c r="G383" s="16"/>
      <c r="H383" s="16" t="n">
        <v>45</v>
      </c>
      <c r="I383" s="17" t="n">
        <f aca="false">(4586600*G383%)*3.75</f>
        <v>0</v>
      </c>
      <c r="J383" s="17" t="n">
        <f aca="false">IF(H383=G383,(4586600*10%)*3,1*0)</f>
        <v>0</v>
      </c>
      <c r="K383" s="17" t="n">
        <f aca="false">I383+J383</f>
        <v>0</v>
      </c>
      <c r="L383" s="16"/>
      <c r="M383" s="17" t="n">
        <f aca="false">K383-L383</f>
        <v>0</v>
      </c>
      <c r="N383" s="16"/>
      <c r="O383" s="18" t="n">
        <f aca="false">(4586600*N383%)*5</f>
        <v>0</v>
      </c>
      <c r="P383" s="18" t="n">
        <f aca="false">O383+1200000</f>
        <v>1200000</v>
      </c>
      <c r="Q383" s="16"/>
      <c r="R383" s="16"/>
      <c r="S383" s="16"/>
      <c r="T383" s="16"/>
      <c r="U383" s="16"/>
      <c r="V383" s="16"/>
      <c r="W383" s="18" t="e">
        <f aca="false">P383-#REF!-Q383-R383-S383-T383-U383-V383</f>
        <v>#VALUE!</v>
      </c>
      <c r="X383" s="19"/>
      <c r="Y383" s="19"/>
      <c r="Z383" s="19"/>
    </row>
    <row r="384" customFormat="false" ht="18" hidden="false" customHeight="true" outlineLevel="0" collapsed="false">
      <c r="A384" s="14" t="n">
        <f aca="false">A383+1</f>
        <v>382</v>
      </c>
      <c r="B384" s="15"/>
      <c r="C384" s="15"/>
      <c r="D384" s="16"/>
      <c r="E384" s="15"/>
      <c r="F384" s="13"/>
      <c r="G384" s="16"/>
      <c r="H384" s="16" t="n">
        <v>45</v>
      </c>
      <c r="I384" s="17" t="n">
        <f aca="false">(4586600*G384%)*3.75</f>
        <v>0</v>
      </c>
      <c r="J384" s="17" t="n">
        <f aca="false">IF(H384=G384,(4586600*10%)*3,1*0)</f>
        <v>0</v>
      </c>
      <c r="K384" s="17" t="n">
        <f aca="false">I384+J384</f>
        <v>0</v>
      </c>
      <c r="L384" s="16"/>
      <c r="M384" s="17" t="n">
        <f aca="false">K384-L384</f>
        <v>0</v>
      </c>
      <c r="N384" s="16"/>
      <c r="O384" s="18" t="n">
        <f aca="false">(4586600*N384%)*5</f>
        <v>0</v>
      </c>
      <c r="P384" s="18" t="n">
        <f aca="false">O384+1200000</f>
        <v>1200000</v>
      </c>
      <c r="Q384" s="16"/>
      <c r="R384" s="16"/>
      <c r="S384" s="16"/>
      <c r="T384" s="16"/>
      <c r="U384" s="16"/>
      <c r="V384" s="16"/>
      <c r="W384" s="18" t="e">
        <f aca="false">P384-#REF!-Q384-R384-S384-T384-U384-V384</f>
        <v>#VALUE!</v>
      </c>
      <c r="X384" s="19"/>
      <c r="Y384" s="19"/>
      <c r="Z384" s="19"/>
    </row>
    <row r="385" customFormat="false" ht="18" hidden="false" customHeight="true" outlineLevel="0" collapsed="false">
      <c r="A385" s="14" t="n">
        <f aca="false">A384+1</f>
        <v>383</v>
      </c>
      <c r="B385" s="15"/>
      <c r="C385" s="15"/>
      <c r="D385" s="16"/>
      <c r="E385" s="15"/>
      <c r="F385" s="13"/>
      <c r="G385" s="16"/>
      <c r="H385" s="16" t="n">
        <v>45</v>
      </c>
      <c r="I385" s="17" t="n">
        <f aca="false">(4586600*G385%)*3.75</f>
        <v>0</v>
      </c>
      <c r="J385" s="17" t="n">
        <f aca="false">IF(H385=G385,(4586600*10%)*3,1*0)</f>
        <v>0</v>
      </c>
      <c r="K385" s="17" t="n">
        <f aca="false">I385+J385</f>
        <v>0</v>
      </c>
      <c r="L385" s="16"/>
      <c r="M385" s="17" t="n">
        <f aca="false">K385-L385</f>
        <v>0</v>
      </c>
      <c r="N385" s="16"/>
      <c r="O385" s="18" t="n">
        <f aca="false">(4586600*N385%)*5</f>
        <v>0</v>
      </c>
      <c r="P385" s="18" t="n">
        <f aca="false">O385+1200000</f>
        <v>1200000</v>
      </c>
      <c r="Q385" s="16"/>
      <c r="R385" s="16"/>
      <c r="S385" s="16"/>
      <c r="T385" s="16"/>
      <c r="U385" s="16"/>
      <c r="V385" s="16"/>
      <c r="W385" s="18" t="e">
        <f aca="false">P385-#REF!-Q385-R385-S385-T385-U385-V385</f>
        <v>#VALUE!</v>
      </c>
      <c r="X385" s="19"/>
      <c r="Y385" s="19"/>
      <c r="Z385" s="19"/>
    </row>
    <row r="386" customFormat="false" ht="18" hidden="false" customHeight="true" outlineLevel="0" collapsed="false">
      <c r="A386" s="14" t="n">
        <f aca="false">A385+1</f>
        <v>384</v>
      </c>
      <c r="B386" s="15"/>
      <c r="C386" s="15"/>
      <c r="D386" s="16"/>
      <c r="E386" s="15"/>
      <c r="F386" s="13"/>
      <c r="G386" s="16"/>
      <c r="H386" s="16" t="n">
        <v>45</v>
      </c>
      <c r="I386" s="17" t="n">
        <f aca="false">(4586600*G386%)*3.75</f>
        <v>0</v>
      </c>
      <c r="J386" s="17" t="n">
        <f aca="false">IF(H386=G386,(4586600*10%)*3,1*0)</f>
        <v>0</v>
      </c>
      <c r="K386" s="17" t="n">
        <f aca="false">I386+J386</f>
        <v>0</v>
      </c>
      <c r="L386" s="16"/>
      <c r="M386" s="17" t="n">
        <f aca="false">K386-L386</f>
        <v>0</v>
      </c>
      <c r="N386" s="16"/>
      <c r="O386" s="18" t="n">
        <f aca="false">(4586600*N386%)*5</f>
        <v>0</v>
      </c>
      <c r="P386" s="18" t="n">
        <f aca="false">O386+1200000</f>
        <v>1200000</v>
      </c>
      <c r="Q386" s="16"/>
      <c r="R386" s="16"/>
      <c r="S386" s="16"/>
      <c r="T386" s="16"/>
      <c r="U386" s="16"/>
      <c r="V386" s="16"/>
      <c r="W386" s="18" t="e">
        <f aca="false">P386-#REF!-Q386-R386-S386-T386-U386-V386</f>
        <v>#VALUE!</v>
      </c>
      <c r="X386" s="19"/>
      <c r="Y386" s="19"/>
      <c r="Z386" s="19"/>
    </row>
    <row r="387" customFormat="false" ht="18" hidden="false" customHeight="true" outlineLevel="0" collapsed="false">
      <c r="A387" s="14" t="n">
        <f aca="false">A386+1</f>
        <v>385</v>
      </c>
      <c r="B387" s="15"/>
      <c r="C387" s="15"/>
      <c r="D387" s="16"/>
      <c r="E387" s="15"/>
      <c r="F387" s="13"/>
      <c r="G387" s="16"/>
      <c r="H387" s="16" t="n">
        <v>45</v>
      </c>
      <c r="I387" s="17" t="n">
        <f aca="false">(4586600*G387%)*3.75</f>
        <v>0</v>
      </c>
      <c r="J387" s="17" t="n">
        <f aca="false">IF(H387=G387,(4586600*10%)*3,1*0)</f>
        <v>0</v>
      </c>
      <c r="K387" s="17" t="n">
        <f aca="false">I387+J387</f>
        <v>0</v>
      </c>
      <c r="L387" s="16"/>
      <c r="M387" s="17" t="n">
        <f aca="false">K387-L387</f>
        <v>0</v>
      </c>
      <c r="N387" s="16"/>
      <c r="O387" s="18" t="n">
        <f aca="false">(4586600*N387%)*5</f>
        <v>0</v>
      </c>
      <c r="P387" s="18" t="n">
        <f aca="false">O387+1200000</f>
        <v>1200000</v>
      </c>
      <c r="Q387" s="16"/>
      <c r="R387" s="16"/>
      <c r="S387" s="16"/>
      <c r="T387" s="16"/>
      <c r="U387" s="16"/>
      <c r="V387" s="16"/>
      <c r="W387" s="18" t="e">
        <f aca="false">P387-#REF!-Q387-R387-S387-T387-U387-V387</f>
        <v>#VALUE!</v>
      </c>
      <c r="X387" s="19"/>
      <c r="Y387" s="19"/>
      <c r="Z387" s="19"/>
    </row>
    <row r="388" customFormat="false" ht="18" hidden="false" customHeight="true" outlineLevel="0" collapsed="false">
      <c r="A388" s="14" t="n">
        <f aca="false">A387+1</f>
        <v>386</v>
      </c>
      <c r="B388" s="15"/>
      <c r="C388" s="15"/>
      <c r="D388" s="16"/>
      <c r="E388" s="15"/>
      <c r="F388" s="13"/>
      <c r="G388" s="16"/>
      <c r="H388" s="16" t="n">
        <v>45</v>
      </c>
      <c r="I388" s="17" t="n">
        <f aca="false">(4586600*G388%)*3.75</f>
        <v>0</v>
      </c>
      <c r="J388" s="17" t="n">
        <f aca="false">IF(H388=G388,(4586600*10%)*3,1*0)</f>
        <v>0</v>
      </c>
      <c r="K388" s="17" t="n">
        <f aca="false">I388+J388</f>
        <v>0</v>
      </c>
      <c r="L388" s="16"/>
      <c r="M388" s="17" t="n">
        <f aca="false">K388-L388</f>
        <v>0</v>
      </c>
      <c r="N388" s="16"/>
      <c r="O388" s="18" t="n">
        <f aca="false">(4586600*N388%)*5</f>
        <v>0</v>
      </c>
      <c r="P388" s="18" t="n">
        <f aca="false">O388+1200000</f>
        <v>1200000</v>
      </c>
      <c r="Q388" s="16"/>
      <c r="R388" s="16"/>
      <c r="S388" s="16"/>
      <c r="T388" s="16"/>
      <c r="U388" s="16"/>
      <c r="V388" s="16"/>
      <c r="W388" s="18" t="e">
        <f aca="false">P388-#REF!-Q388-R388-S388-T388-U388-V388</f>
        <v>#VALUE!</v>
      </c>
      <c r="X388" s="19"/>
      <c r="Y388" s="19"/>
      <c r="Z388" s="19"/>
    </row>
    <row r="389" customFormat="false" ht="18" hidden="false" customHeight="true" outlineLevel="0" collapsed="false">
      <c r="A389" s="14" t="n">
        <f aca="false">A388+1</f>
        <v>387</v>
      </c>
      <c r="B389" s="15"/>
      <c r="C389" s="15"/>
      <c r="D389" s="16"/>
      <c r="E389" s="15"/>
      <c r="F389" s="13"/>
      <c r="G389" s="16"/>
      <c r="H389" s="16" t="n">
        <v>45</v>
      </c>
      <c r="I389" s="17" t="n">
        <f aca="false">(4586600*G389%)*3.75</f>
        <v>0</v>
      </c>
      <c r="J389" s="17" t="n">
        <f aca="false">IF(H389=G389,(4586600*10%)*3,1*0)</f>
        <v>0</v>
      </c>
      <c r="K389" s="17" t="n">
        <f aca="false">I389+J389</f>
        <v>0</v>
      </c>
      <c r="L389" s="16"/>
      <c r="M389" s="17" t="n">
        <f aca="false">K389-L389</f>
        <v>0</v>
      </c>
      <c r="N389" s="16"/>
      <c r="O389" s="18" t="n">
        <f aca="false">(4586600*N389%)*5</f>
        <v>0</v>
      </c>
      <c r="P389" s="18" t="n">
        <f aca="false">O389+1200000</f>
        <v>1200000</v>
      </c>
      <c r="Q389" s="16"/>
      <c r="R389" s="16"/>
      <c r="S389" s="16"/>
      <c r="T389" s="16"/>
      <c r="U389" s="16"/>
      <c r="V389" s="16"/>
      <c r="W389" s="18" t="e">
        <f aca="false">P389-#REF!-Q389-R389-S389-T389-U389-V389</f>
        <v>#VALUE!</v>
      </c>
      <c r="X389" s="19"/>
      <c r="Y389" s="19"/>
      <c r="Z389" s="19"/>
    </row>
    <row r="390" customFormat="false" ht="18" hidden="false" customHeight="true" outlineLevel="0" collapsed="false">
      <c r="A390" s="14" t="n">
        <f aca="false">A389+1</f>
        <v>388</v>
      </c>
      <c r="B390" s="15"/>
      <c r="C390" s="15"/>
      <c r="D390" s="16"/>
      <c r="E390" s="15"/>
      <c r="F390" s="13"/>
      <c r="G390" s="16"/>
      <c r="H390" s="16" t="n">
        <v>45</v>
      </c>
      <c r="I390" s="17" t="n">
        <f aca="false">(4586600*G390%)*3.75</f>
        <v>0</v>
      </c>
      <c r="J390" s="17" t="n">
        <f aca="false">IF(H390=G390,(4586600*10%)*3,1*0)</f>
        <v>0</v>
      </c>
      <c r="K390" s="17" t="n">
        <f aca="false">I390+J390</f>
        <v>0</v>
      </c>
      <c r="L390" s="16"/>
      <c r="M390" s="17" t="n">
        <f aca="false">K390-L390</f>
        <v>0</v>
      </c>
      <c r="N390" s="16"/>
      <c r="O390" s="18" t="n">
        <f aca="false">(4586600*N390%)*5</f>
        <v>0</v>
      </c>
      <c r="P390" s="18" t="n">
        <f aca="false">O390+1200000</f>
        <v>1200000</v>
      </c>
      <c r="Q390" s="16"/>
      <c r="R390" s="16"/>
      <c r="S390" s="16"/>
      <c r="T390" s="16"/>
      <c r="U390" s="16"/>
      <c r="V390" s="16"/>
      <c r="W390" s="18" t="e">
        <f aca="false">P390-#REF!-Q390-R390-S390-T390-U390-V390</f>
        <v>#VALUE!</v>
      </c>
      <c r="X390" s="19"/>
      <c r="Y390" s="19"/>
      <c r="Z390" s="19"/>
    </row>
    <row r="391" customFormat="false" ht="18" hidden="false" customHeight="true" outlineLevel="0" collapsed="false">
      <c r="A391" s="14" t="n">
        <f aca="false">A390+1</f>
        <v>389</v>
      </c>
      <c r="B391" s="15"/>
      <c r="C391" s="15"/>
      <c r="D391" s="16"/>
      <c r="E391" s="15"/>
      <c r="F391" s="13"/>
      <c r="G391" s="16"/>
      <c r="H391" s="16" t="n">
        <v>45</v>
      </c>
      <c r="I391" s="17" t="n">
        <f aca="false">(4586600*G391%)*3.75</f>
        <v>0</v>
      </c>
      <c r="J391" s="17" t="n">
        <f aca="false">IF(H391=G391,(4586600*10%)*3,1*0)</f>
        <v>0</v>
      </c>
      <c r="K391" s="17" t="n">
        <f aca="false">I391+J391</f>
        <v>0</v>
      </c>
      <c r="L391" s="16"/>
      <c r="M391" s="17" t="n">
        <f aca="false">K391-L391</f>
        <v>0</v>
      </c>
      <c r="N391" s="16"/>
      <c r="O391" s="18" t="n">
        <f aca="false">(4586600*N391%)*5</f>
        <v>0</v>
      </c>
      <c r="P391" s="18" t="n">
        <f aca="false">O391+1200000</f>
        <v>1200000</v>
      </c>
      <c r="Q391" s="16"/>
      <c r="R391" s="16"/>
      <c r="S391" s="16"/>
      <c r="T391" s="16"/>
      <c r="U391" s="16"/>
      <c r="V391" s="16"/>
      <c r="W391" s="18" t="e">
        <f aca="false">P391-#REF!-Q391-R391-S391-T391-U391-V391</f>
        <v>#VALUE!</v>
      </c>
      <c r="X391" s="19"/>
      <c r="Y391" s="19"/>
      <c r="Z391" s="19"/>
    </row>
    <row r="392" customFormat="false" ht="18" hidden="false" customHeight="true" outlineLevel="0" collapsed="false">
      <c r="A392" s="14" t="n">
        <f aca="false">A391+1</f>
        <v>390</v>
      </c>
      <c r="B392" s="15"/>
      <c r="C392" s="15"/>
      <c r="D392" s="16"/>
      <c r="E392" s="15"/>
      <c r="F392" s="13"/>
      <c r="G392" s="16"/>
      <c r="H392" s="16" t="n">
        <v>45</v>
      </c>
      <c r="I392" s="17" t="n">
        <f aca="false">(4586600*G392%)*3.75</f>
        <v>0</v>
      </c>
      <c r="J392" s="17" t="n">
        <f aca="false">IF(H392=G392,(4586600*10%)*3,1*0)</f>
        <v>0</v>
      </c>
      <c r="K392" s="17" t="n">
        <f aca="false">I392+J392</f>
        <v>0</v>
      </c>
      <c r="L392" s="16"/>
      <c r="M392" s="17" t="n">
        <f aca="false">K392-L392</f>
        <v>0</v>
      </c>
      <c r="N392" s="16"/>
      <c r="O392" s="18" t="n">
        <f aca="false">(4586600*N392%)*5</f>
        <v>0</v>
      </c>
      <c r="P392" s="18" t="n">
        <f aca="false">O392+1200000</f>
        <v>1200000</v>
      </c>
      <c r="Q392" s="16"/>
      <c r="R392" s="16"/>
      <c r="S392" s="16"/>
      <c r="T392" s="16"/>
      <c r="U392" s="16"/>
      <c r="V392" s="16"/>
      <c r="W392" s="18" t="e">
        <f aca="false">P392-#REF!-Q392-R392-S392-T392-U392-V392</f>
        <v>#VALUE!</v>
      </c>
      <c r="X392" s="19"/>
      <c r="Y392" s="19"/>
      <c r="Z392" s="19"/>
    </row>
    <row r="393" customFormat="false" ht="18" hidden="false" customHeight="true" outlineLevel="0" collapsed="false">
      <c r="A393" s="14" t="n">
        <f aca="false">A392+1</f>
        <v>391</v>
      </c>
      <c r="B393" s="15"/>
      <c r="C393" s="15"/>
      <c r="D393" s="16"/>
      <c r="E393" s="15"/>
      <c r="F393" s="13"/>
      <c r="G393" s="16"/>
      <c r="H393" s="16" t="n">
        <v>45</v>
      </c>
      <c r="I393" s="17" t="n">
        <f aca="false">(4586600*G393%)*3.75</f>
        <v>0</v>
      </c>
      <c r="J393" s="17" t="n">
        <f aca="false">IF(H393=G393,(4586600*10%)*3,1*0)</f>
        <v>0</v>
      </c>
      <c r="K393" s="17" t="n">
        <f aca="false">I393+J393</f>
        <v>0</v>
      </c>
      <c r="L393" s="16"/>
      <c r="M393" s="17" t="n">
        <f aca="false">K393-L393</f>
        <v>0</v>
      </c>
      <c r="N393" s="16"/>
      <c r="O393" s="18" t="n">
        <f aca="false">(4586600*N393%)*5</f>
        <v>0</v>
      </c>
      <c r="P393" s="18" t="n">
        <f aca="false">O393+1200000</f>
        <v>1200000</v>
      </c>
      <c r="Q393" s="16"/>
      <c r="R393" s="16"/>
      <c r="S393" s="16"/>
      <c r="T393" s="16"/>
      <c r="U393" s="16"/>
      <c r="V393" s="16"/>
      <c r="W393" s="18" t="e">
        <f aca="false">P393-#REF!-Q393-R393-S393-T393-U393-V393</f>
        <v>#VALUE!</v>
      </c>
      <c r="X393" s="19"/>
      <c r="Y393" s="19"/>
      <c r="Z393" s="19"/>
    </row>
    <row r="394" customFormat="false" ht="18" hidden="false" customHeight="true" outlineLevel="0" collapsed="false">
      <c r="A394" s="14" t="n">
        <f aca="false">A393+1</f>
        <v>392</v>
      </c>
      <c r="B394" s="15"/>
      <c r="C394" s="15"/>
      <c r="D394" s="16"/>
      <c r="E394" s="15"/>
      <c r="F394" s="13"/>
      <c r="G394" s="16"/>
      <c r="H394" s="16" t="n">
        <v>45</v>
      </c>
      <c r="I394" s="17" t="n">
        <f aca="false">(4586600*G394%)*3.75</f>
        <v>0</v>
      </c>
      <c r="J394" s="17" t="n">
        <f aca="false">IF(H394=G394,(4586600*10%)*3,1*0)</f>
        <v>0</v>
      </c>
      <c r="K394" s="17" t="n">
        <f aca="false">I394+J394</f>
        <v>0</v>
      </c>
      <c r="L394" s="16"/>
      <c r="M394" s="17" t="n">
        <f aca="false">K394-L394</f>
        <v>0</v>
      </c>
      <c r="N394" s="16"/>
      <c r="O394" s="18" t="n">
        <f aca="false">(4586600*N394%)*5</f>
        <v>0</v>
      </c>
      <c r="P394" s="18" t="n">
        <f aca="false">O394+1200000</f>
        <v>1200000</v>
      </c>
      <c r="Q394" s="16"/>
      <c r="R394" s="16"/>
      <c r="S394" s="16"/>
      <c r="T394" s="16"/>
      <c r="U394" s="16"/>
      <c r="V394" s="16"/>
      <c r="W394" s="18" t="e">
        <f aca="false">P394-#REF!-Q394-R394-S394-T394-U394-V394</f>
        <v>#VALUE!</v>
      </c>
      <c r="X394" s="19"/>
      <c r="Y394" s="19"/>
      <c r="Z394" s="19"/>
    </row>
    <row r="395" customFormat="false" ht="18" hidden="false" customHeight="true" outlineLevel="0" collapsed="false">
      <c r="A395" s="14" t="n">
        <f aca="false">A394+1</f>
        <v>393</v>
      </c>
      <c r="B395" s="15"/>
      <c r="C395" s="15"/>
      <c r="D395" s="16"/>
      <c r="E395" s="15"/>
      <c r="F395" s="13"/>
      <c r="G395" s="16"/>
      <c r="H395" s="16" t="n">
        <v>45</v>
      </c>
      <c r="I395" s="17" t="n">
        <f aca="false">(4586600*G395%)*3.75</f>
        <v>0</v>
      </c>
      <c r="J395" s="17" t="n">
        <f aca="false">IF(H395=G395,(4586600*10%)*3,1*0)</f>
        <v>0</v>
      </c>
      <c r="K395" s="17" t="n">
        <f aca="false">I395+J395</f>
        <v>0</v>
      </c>
      <c r="L395" s="16"/>
      <c r="M395" s="17" t="n">
        <f aca="false">K395-L395</f>
        <v>0</v>
      </c>
      <c r="N395" s="16"/>
      <c r="O395" s="18" t="n">
        <f aca="false">(4586600*N395%)*5</f>
        <v>0</v>
      </c>
      <c r="P395" s="18" t="n">
        <f aca="false">O395+1200000</f>
        <v>1200000</v>
      </c>
      <c r="Q395" s="16"/>
      <c r="R395" s="16"/>
      <c r="S395" s="16"/>
      <c r="T395" s="16"/>
      <c r="U395" s="16"/>
      <c r="V395" s="16"/>
      <c r="W395" s="18" t="e">
        <f aca="false">P395-#REF!-Q395-R395-S395-T395-U395-V395</f>
        <v>#VALUE!</v>
      </c>
      <c r="X395" s="19"/>
      <c r="Y395" s="19"/>
      <c r="Z395" s="19"/>
    </row>
    <row r="396" customFormat="false" ht="18" hidden="false" customHeight="true" outlineLevel="0" collapsed="false">
      <c r="A396" s="14" t="n">
        <f aca="false">A395+1</f>
        <v>394</v>
      </c>
      <c r="B396" s="15"/>
      <c r="C396" s="15"/>
      <c r="D396" s="16"/>
      <c r="E396" s="15"/>
      <c r="F396" s="13"/>
      <c r="G396" s="16"/>
      <c r="H396" s="16" t="n">
        <v>45</v>
      </c>
      <c r="I396" s="17" t="n">
        <f aca="false">(4586600*G396%)*3.75</f>
        <v>0</v>
      </c>
      <c r="J396" s="17" t="n">
        <f aca="false">IF(H396=G396,(4586600*10%)*3,1*0)</f>
        <v>0</v>
      </c>
      <c r="K396" s="17" t="n">
        <f aca="false">I396+J396</f>
        <v>0</v>
      </c>
      <c r="L396" s="16"/>
      <c r="M396" s="17" t="n">
        <f aca="false">K396-L396</f>
        <v>0</v>
      </c>
      <c r="N396" s="16"/>
      <c r="O396" s="18" t="n">
        <f aca="false">(4586600*N396%)*5</f>
        <v>0</v>
      </c>
      <c r="P396" s="18" t="n">
        <f aca="false">O396+1200000</f>
        <v>1200000</v>
      </c>
      <c r="Q396" s="16"/>
      <c r="R396" s="16"/>
      <c r="S396" s="16"/>
      <c r="T396" s="16"/>
      <c r="U396" s="16"/>
      <c r="V396" s="16"/>
      <c r="W396" s="18" t="e">
        <f aca="false">P396-#REF!-Q396-R396-S396-T396-U396-V396</f>
        <v>#VALUE!</v>
      </c>
      <c r="X396" s="19"/>
      <c r="Y396" s="19"/>
      <c r="Z396" s="19"/>
    </row>
    <row r="397" customFormat="false" ht="18" hidden="false" customHeight="true" outlineLevel="0" collapsed="false">
      <c r="A397" s="14" t="n">
        <f aca="false">A396+1</f>
        <v>395</v>
      </c>
      <c r="B397" s="15"/>
      <c r="C397" s="15"/>
      <c r="D397" s="16"/>
      <c r="E397" s="15"/>
      <c r="F397" s="13"/>
      <c r="G397" s="16"/>
      <c r="H397" s="16" t="n">
        <v>45</v>
      </c>
      <c r="I397" s="17" t="n">
        <f aca="false">(4586600*G397%)*3.75</f>
        <v>0</v>
      </c>
      <c r="J397" s="17" t="n">
        <f aca="false">IF(H397=G397,(4586600*10%)*3,1*0)</f>
        <v>0</v>
      </c>
      <c r="K397" s="17" t="n">
        <f aca="false">I397+J397</f>
        <v>0</v>
      </c>
      <c r="L397" s="16"/>
      <c r="M397" s="17" t="n">
        <f aca="false">K397-L397</f>
        <v>0</v>
      </c>
      <c r="N397" s="16"/>
      <c r="O397" s="18" t="n">
        <f aca="false">(4586600*N397%)*5</f>
        <v>0</v>
      </c>
      <c r="P397" s="18" t="n">
        <f aca="false">O397+1200000</f>
        <v>1200000</v>
      </c>
      <c r="Q397" s="16"/>
      <c r="R397" s="16"/>
      <c r="S397" s="16"/>
      <c r="T397" s="16"/>
      <c r="U397" s="16"/>
      <c r="V397" s="16"/>
      <c r="W397" s="18" t="e">
        <f aca="false">P397-#REF!-Q397-R397-S397-T397-U397-V397</f>
        <v>#VALUE!</v>
      </c>
      <c r="X397" s="19"/>
      <c r="Y397" s="19"/>
      <c r="Z397" s="19"/>
    </row>
    <row r="398" customFormat="false" ht="18" hidden="false" customHeight="true" outlineLevel="0" collapsed="false">
      <c r="A398" s="14" t="n">
        <f aca="false">A397+1</f>
        <v>396</v>
      </c>
      <c r="B398" s="15"/>
      <c r="C398" s="15"/>
      <c r="D398" s="16"/>
      <c r="E398" s="15"/>
      <c r="F398" s="13"/>
      <c r="G398" s="16"/>
      <c r="H398" s="16" t="n">
        <v>45</v>
      </c>
      <c r="I398" s="17" t="n">
        <f aca="false">(4586600*G398%)*3.75</f>
        <v>0</v>
      </c>
      <c r="J398" s="17" t="n">
        <f aca="false">IF(H398=G398,(4586600*10%)*3,1*0)</f>
        <v>0</v>
      </c>
      <c r="K398" s="17" t="n">
        <f aca="false">I398+J398</f>
        <v>0</v>
      </c>
      <c r="L398" s="16"/>
      <c r="M398" s="17" t="n">
        <f aca="false">K398-L398</f>
        <v>0</v>
      </c>
      <c r="N398" s="16"/>
      <c r="O398" s="18" t="n">
        <f aca="false">(4586600*N398%)*5</f>
        <v>0</v>
      </c>
      <c r="P398" s="18" t="n">
        <f aca="false">O398+1200000</f>
        <v>1200000</v>
      </c>
      <c r="Q398" s="16"/>
      <c r="R398" s="16"/>
      <c r="S398" s="16"/>
      <c r="T398" s="16"/>
      <c r="U398" s="16"/>
      <c r="V398" s="16"/>
      <c r="W398" s="18" t="e">
        <f aca="false">P398-#REF!-Q398-R398-S398-T398-U398-V398</f>
        <v>#VALUE!</v>
      </c>
      <c r="X398" s="19"/>
      <c r="Y398" s="19"/>
      <c r="Z398" s="19"/>
    </row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</sheetData>
  <mergeCells count="3">
    <mergeCell ref="A1:F1"/>
    <mergeCell ref="G1:M1"/>
    <mergeCell ref="N1:W1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5"/>
  <sheetViews>
    <sheetView showFormulas="false" showGridLines="true" showRowColHeaders="true" showZeros="true" rightToLeft="true" tabSelected="tru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8.9921875" defaultRowHeight="12.75" zeroHeight="false" outlineLevelRow="0" outlineLevelCol="0"/>
  <cols>
    <col collapsed="false" customWidth="true" hidden="true" outlineLevel="0" max="1" min="1" style="25" width="5.12"/>
    <col collapsed="false" customWidth="true" hidden="true" outlineLevel="0" max="2" min="2" style="26" width="8.49"/>
    <col collapsed="false" customWidth="true" hidden="false" outlineLevel="0" max="3" min="3" style="25" width="11.49"/>
    <col collapsed="false" customWidth="true" hidden="false" outlineLevel="0" max="4" min="4" style="27" width="8.11"/>
    <col collapsed="false" customWidth="true" hidden="false" outlineLevel="0" max="5" min="5" style="27" width="10.25"/>
    <col collapsed="false" customWidth="true" hidden="true" outlineLevel="0" max="6" min="6" style="25" width="9.99"/>
    <col collapsed="false" customWidth="true" hidden="false" outlineLevel="0" max="7" min="7" style="28" width="7.24"/>
    <col collapsed="false" customWidth="true" hidden="false" outlineLevel="0" max="8" min="8" style="27" width="5.99"/>
    <col collapsed="false" customWidth="true" hidden="true" outlineLevel="0" max="9" min="9" style="26" width="9.87"/>
    <col collapsed="false" customWidth="true" hidden="true" outlineLevel="0" max="10" min="10" style="28" width="8.24"/>
    <col collapsed="false" customWidth="true" hidden="true" outlineLevel="0" max="11" min="11" style="26" width="13.24"/>
    <col collapsed="false" customWidth="true" hidden="false" outlineLevel="0" max="12" min="12" style="25" width="12.75"/>
    <col collapsed="false" customWidth="true" hidden="false" outlineLevel="0" max="13" min="13" style="25" width="3.11"/>
    <col collapsed="false" customWidth="true" hidden="false" outlineLevel="0" max="14" min="14" style="28" width="6.75"/>
    <col collapsed="false" customWidth="true" hidden="false" outlineLevel="0" max="15" min="15" style="28" width="4.87"/>
    <col collapsed="false" customWidth="true" hidden="true" outlineLevel="0" max="16" min="16" style="28" width="3.49"/>
    <col collapsed="false" customWidth="true" hidden="false" outlineLevel="0" max="18" min="17" style="28" width="6.75"/>
    <col collapsed="false" customWidth="true" hidden="true" outlineLevel="0" max="19" min="19" style="28" width="6.75"/>
    <col collapsed="false" customWidth="true" hidden="false" outlineLevel="0" max="21" min="20" style="28" width="6.75"/>
    <col collapsed="false" customWidth="true" hidden="false" outlineLevel="0" max="22" min="22" style="25" width="3.49"/>
    <col collapsed="false" customWidth="true" hidden="true" outlineLevel="0" max="23" min="23" style="25" width="10.49"/>
    <col collapsed="false" customWidth="true" hidden="true" outlineLevel="0" max="24" min="24" style="25" width="10.12"/>
    <col collapsed="false" customWidth="false" hidden="false" outlineLevel="0" max="30" min="25" style="25" width="8.99"/>
    <col collapsed="false" customWidth="true" hidden="false" outlineLevel="0" max="31" min="31" style="25" width="9.74"/>
    <col collapsed="false" customWidth="false" hidden="false" outlineLevel="0" max="257" min="32" style="25" width="8.99"/>
  </cols>
  <sheetData>
    <row r="1" customFormat="false" ht="32.2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30" t="s">
        <v>1</v>
      </c>
      <c r="N1" s="30"/>
      <c r="O1" s="30"/>
      <c r="P1" s="30"/>
      <c r="Q1" s="30"/>
      <c r="R1" s="30"/>
      <c r="S1" s="30"/>
      <c r="T1" s="30"/>
      <c r="U1" s="30"/>
      <c r="V1" s="30" t="s">
        <v>2</v>
      </c>
      <c r="W1" s="30"/>
      <c r="X1" s="30"/>
      <c r="Y1" s="30"/>
      <c r="Z1" s="30"/>
      <c r="AA1" s="30"/>
      <c r="AB1" s="30"/>
      <c r="AC1" s="30"/>
      <c r="AD1" s="30"/>
      <c r="AE1" s="30"/>
    </row>
    <row r="2" customFormat="false" ht="38.25" hidden="false" customHeight="true" outlineLevel="0" collapsed="false">
      <c r="A2" s="31" t="s">
        <v>3</v>
      </c>
      <c r="B2" s="32" t="s">
        <v>679</v>
      </c>
      <c r="C2" s="33" t="s">
        <v>680</v>
      </c>
      <c r="D2" s="32" t="s">
        <v>4</v>
      </c>
      <c r="E2" s="32" t="s">
        <v>5</v>
      </c>
      <c r="F2" s="33" t="s">
        <v>681</v>
      </c>
      <c r="G2" s="34" t="s">
        <v>6</v>
      </c>
      <c r="H2" s="32" t="s">
        <v>7</v>
      </c>
      <c r="I2" s="32" t="s">
        <v>682</v>
      </c>
      <c r="J2" s="34" t="s">
        <v>683</v>
      </c>
      <c r="K2" s="32" t="s">
        <v>684</v>
      </c>
      <c r="L2" s="31" t="s">
        <v>8</v>
      </c>
      <c r="M2" s="35" t="s">
        <v>9</v>
      </c>
      <c r="N2" s="36" t="s">
        <v>685</v>
      </c>
      <c r="O2" s="36" t="s">
        <v>686</v>
      </c>
      <c r="P2" s="36" t="s">
        <v>10</v>
      </c>
      <c r="Q2" s="36" t="s">
        <v>11</v>
      </c>
      <c r="R2" s="36" t="s">
        <v>12</v>
      </c>
      <c r="S2" s="36" t="s">
        <v>13</v>
      </c>
      <c r="T2" s="36" t="s">
        <v>14</v>
      </c>
      <c r="U2" s="37" t="s">
        <v>15</v>
      </c>
      <c r="V2" s="35" t="s">
        <v>9</v>
      </c>
      <c r="W2" s="38" t="s">
        <v>16</v>
      </c>
      <c r="X2" s="38" t="s">
        <v>17</v>
      </c>
      <c r="Y2" s="39" t="s">
        <v>18</v>
      </c>
      <c r="Z2" s="39" t="s">
        <v>19</v>
      </c>
      <c r="AA2" s="39" t="s">
        <v>20</v>
      </c>
      <c r="AB2" s="39" t="s">
        <v>21</v>
      </c>
      <c r="AC2" s="39" t="s">
        <v>22</v>
      </c>
      <c r="AD2" s="39" t="s">
        <v>23</v>
      </c>
      <c r="AE2" s="38" t="s">
        <v>24</v>
      </c>
    </row>
    <row r="3" customFormat="false" ht="18" hidden="false" customHeight="true" outlineLevel="0" collapsed="false">
      <c r="A3" s="40" t="e">
        <f aca="false">A2+1</f>
        <v>#VALUE!</v>
      </c>
      <c r="B3" s="41"/>
      <c r="C3" s="40" t="s">
        <v>687</v>
      </c>
      <c r="D3" s="42" t="s">
        <v>104</v>
      </c>
      <c r="E3" s="42" t="s">
        <v>210</v>
      </c>
      <c r="F3" s="40" t="s">
        <v>688</v>
      </c>
      <c r="G3" s="18" t="s">
        <v>211</v>
      </c>
      <c r="H3" s="42" t="s">
        <v>212</v>
      </c>
      <c r="I3" s="41"/>
      <c r="J3" s="18"/>
      <c r="K3" s="41"/>
      <c r="L3" s="39" t="s">
        <v>29</v>
      </c>
      <c r="M3" s="18" t="n">
        <v>25</v>
      </c>
      <c r="N3" s="18"/>
      <c r="O3" s="18"/>
      <c r="P3" s="18" t="n">
        <v>45</v>
      </c>
      <c r="Q3" s="18" t="n">
        <f aca="false">(4586600*M3%)*3.75</f>
        <v>4299937.5</v>
      </c>
      <c r="R3" s="18" t="n">
        <f aca="false">IF(P3=M3,(4586600*10%)*3,1*0)</f>
        <v>0</v>
      </c>
      <c r="S3" s="18" t="n">
        <f aca="false">Q3+R3</f>
        <v>4299937.5</v>
      </c>
      <c r="T3" s="18" t="n">
        <v>1200000</v>
      </c>
      <c r="U3" s="18" t="n">
        <f aca="false">S3-T3</f>
        <v>3099937.5</v>
      </c>
      <c r="V3" s="18" t="n">
        <v>25</v>
      </c>
      <c r="W3" s="18" t="n">
        <f aca="false">(4586600*V3%)*5</f>
        <v>5733250</v>
      </c>
      <c r="X3" s="18" t="n">
        <f aca="false">W3+1200000</f>
        <v>6933250</v>
      </c>
      <c r="Y3" s="18"/>
      <c r="Z3" s="18"/>
      <c r="AA3" s="18"/>
      <c r="AB3" s="18"/>
      <c r="AC3" s="18"/>
      <c r="AD3" s="18"/>
      <c r="AE3" s="18" t="n">
        <f aca="false">X3-O3-Y3-Z3-AA3-AB3-AC3-AD3</f>
        <v>6933250</v>
      </c>
      <c r="AF3" s="43"/>
      <c r="AG3" s="43"/>
      <c r="AH3" s="43"/>
    </row>
    <row r="4" customFormat="false" ht="18" hidden="false" customHeight="true" outlineLevel="0" collapsed="false">
      <c r="A4" s="40" t="e">
        <f aca="false">A3+1</f>
        <v>#VALUE!</v>
      </c>
      <c r="B4" s="41"/>
      <c r="C4" s="40" t="n">
        <v>13129156</v>
      </c>
      <c r="D4" s="42" t="s">
        <v>585</v>
      </c>
      <c r="E4" s="42" t="s">
        <v>586</v>
      </c>
      <c r="F4" s="40" t="n">
        <v>3140110881</v>
      </c>
      <c r="G4" s="18" t="s">
        <v>587</v>
      </c>
      <c r="H4" s="42" t="s">
        <v>588</v>
      </c>
      <c r="I4" s="41"/>
      <c r="J4" s="18"/>
      <c r="K4" s="41"/>
      <c r="L4" s="39" t="s">
        <v>192</v>
      </c>
      <c r="M4" s="18" t="n">
        <v>45</v>
      </c>
      <c r="N4" s="18"/>
      <c r="O4" s="18"/>
      <c r="P4" s="18" t="n">
        <v>45</v>
      </c>
      <c r="Q4" s="18" t="n">
        <f aca="false">(4586600*M4%)*3.75</f>
        <v>7739887.5</v>
      </c>
      <c r="R4" s="18" t="n">
        <f aca="false">IF(P4=M4,(4586600*10%)*3,1*0)</f>
        <v>1375980</v>
      </c>
      <c r="S4" s="18" t="n">
        <f aca="false">Q4+R4</f>
        <v>9115867.5</v>
      </c>
      <c r="T4" s="18" t="n">
        <v>1200000</v>
      </c>
      <c r="U4" s="18" t="n">
        <f aca="false">S4-T4</f>
        <v>7915867.5</v>
      </c>
      <c r="V4" s="18" t="n">
        <v>45</v>
      </c>
      <c r="W4" s="18" t="n">
        <f aca="false">(4586600*V4%)*5</f>
        <v>10319850</v>
      </c>
      <c r="X4" s="18" t="n">
        <f aca="false">W4+1200000</f>
        <v>11519850</v>
      </c>
      <c r="Y4" s="18"/>
      <c r="Z4" s="18"/>
      <c r="AA4" s="18"/>
      <c r="AB4" s="18"/>
      <c r="AC4" s="18"/>
      <c r="AD4" s="18"/>
      <c r="AE4" s="18" t="n">
        <f aca="false">X4-O4-Y4-Z4-AA4-AB4-AC4-AD4</f>
        <v>11519850</v>
      </c>
      <c r="AF4" s="43"/>
      <c r="AG4" s="43"/>
      <c r="AH4" s="43"/>
    </row>
    <row r="5" customFormat="false" ht="18" hidden="false" customHeight="true" outlineLevel="0" collapsed="false">
      <c r="A5" s="40" t="e">
        <f aca="false">A4+1</f>
        <v>#VALUE!</v>
      </c>
      <c r="B5" s="41"/>
      <c r="C5" s="40" t="s">
        <v>689</v>
      </c>
      <c r="D5" s="42" t="s">
        <v>50</v>
      </c>
      <c r="E5" s="42" t="s">
        <v>404</v>
      </c>
      <c r="F5" s="40" t="s">
        <v>690</v>
      </c>
      <c r="G5" s="18" t="s">
        <v>405</v>
      </c>
      <c r="H5" s="42" t="s">
        <v>303</v>
      </c>
      <c r="I5" s="41"/>
      <c r="J5" s="18"/>
      <c r="K5" s="41"/>
      <c r="L5" s="39" t="s">
        <v>192</v>
      </c>
      <c r="M5" s="18" t="n">
        <v>45</v>
      </c>
      <c r="N5" s="18"/>
      <c r="O5" s="18"/>
      <c r="P5" s="18" t="n">
        <v>45</v>
      </c>
      <c r="Q5" s="18" t="n">
        <f aca="false">(4586600*M5%)*3.75</f>
        <v>7739887.5</v>
      </c>
      <c r="R5" s="18" t="n">
        <f aca="false">IF(P5=M5,(4586600*10%)*3,1*0)</f>
        <v>1375980</v>
      </c>
      <c r="S5" s="18" t="n">
        <f aca="false">Q5+R5</f>
        <v>9115867.5</v>
      </c>
      <c r="T5" s="18" t="n">
        <v>1200000</v>
      </c>
      <c r="U5" s="18" t="n">
        <f aca="false">S5-T5</f>
        <v>7915867.5</v>
      </c>
      <c r="V5" s="18" t="n">
        <v>45</v>
      </c>
      <c r="W5" s="18" t="n">
        <f aca="false">(4586600*V5%)*5</f>
        <v>10319850</v>
      </c>
      <c r="X5" s="18" t="n">
        <f aca="false">W5+1200000</f>
        <v>11519850</v>
      </c>
      <c r="Y5" s="18"/>
      <c r="Z5" s="18"/>
      <c r="AA5" s="18"/>
      <c r="AB5" s="18"/>
      <c r="AC5" s="18"/>
      <c r="AD5" s="18"/>
      <c r="AE5" s="18" t="n">
        <f aca="false">X5-O5-Y5-Z5-AA5-AB5-AC5-AD5</f>
        <v>11519850</v>
      </c>
      <c r="AF5" s="43"/>
      <c r="AG5" s="43"/>
      <c r="AH5" s="43"/>
    </row>
    <row r="6" customFormat="false" ht="18" hidden="false" customHeight="true" outlineLevel="0" collapsed="false">
      <c r="A6" s="40" t="e">
        <f aca="false">A5+1</f>
        <v>#VALUE!</v>
      </c>
      <c r="B6" s="41"/>
      <c r="C6" s="40" t="s">
        <v>691</v>
      </c>
      <c r="D6" s="42" t="s">
        <v>608</v>
      </c>
      <c r="E6" s="42" t="s">
        <v>609</v>
      </c>
      <c r="F6" s="40" t="s">
        <v>692</v>
      </c>
      <c r="G6" s="18" t="s">
        <v>610</v>
      </c>
      <c r="H6" s="42" t="s">
        <v>534</v>
      </c>
      <c r="I6" s="41"/>
      <c r="J6" s="18"/>
      <c r="K6" s="41"/>
      <c r="L6" s="39" t="s">
        <v>43</v>
      </c>
      <c r="M6" s="18" t="n">
        <v>45</v>
      </c>
      <c r="N6" s="18"/>
      <c r="O6" s="18"/>
      <c r="P6" s="18" t="n">
        <v>45</v>
      </c>
      <c r="Q6" s="18" t="n">
        <f aca="false">(4586600*M6%)*3.75</f>
        <v>7739887.5</v>
      </c>
      <c r="R6" s="18" t="n">
        <f aca="false">IF(P6=M6,(4586600*10%)*3,1*0)</f>
        <v>1375980</v>
      </c>
      <c r="S6" s="18" t="n">
        <f aca="false">Q6+R6</f>
        <v>9115867.5</v>
      </c>
      <c r="T6" s="18" t="n">
        <v>1200000</v>
      </c>
      <c r="U6" s="18" t="n">
        <f aca="false">S6-T6</f>
        <v>7915867.5</v>
      </c>
      <c r="V6" s="18" t="n">
        <v>45</v>
      </c>
      <c r="W6" s="18" t="n">
        <f aca="false">(4586600*V6%)*5</f>
        <v>10319850</v>
      </c>
      <c r="X6" s="18" t="n">
        <f aca="false">W6+1200000</f>
        <v>11519850</v>
      </c>
      <c r="Y6" s="18"/>
      <c r="Z6" s="18"/>
      <c r="AA6" s="18"/>
      <c r="AB6" s="18"/>
      <c r="AC6" s="18"/>
      <c r="AD6" s="18"/>
      <c r="AE6" s="18" t="n">
        <f aca="false">X6-O6-Y6-Z6-AA6-AB6-AC6-AD6</f>
        <v>11519850</v>
      </c>
      <c r="AF6" s="43"/>
      <c r="AG6" s="43"/>
      <c r="AH6" s="43"/>
    </row>
    <row r="7" customFormat="false" ht="18" hidden="false" customHeight="true" outlineLevel="0" collapsed="false">
      <c r="A7" s="40" t="e">
        <f aca="false">A6+1</f>
        <v>#VALUE!</v>
      </c>
      <c r="B7" s="41"/>
      <c r="C7" s="40" t="n">
        <v>12980296</v>
      </c>
      <c r="D7" s="42" t="s">
        <v>60</v>
      </c>
      <c r="E7" s="42" t="s">
        <v>61</v>
      </c>
      <c r="F7" s="40" t="n">
        <v>6570029584</v>
      </c>
      <c r="G7" s="18" t="s">
        <v>62</v>
      </c>
      <c r="H7" s="42" t="s">
        <v>63</v>
      </c>
      <c r="I7" s="41"/>
      <c r="J7" s="18"/>
      <c r="K7" s="41"/>
      <c r="L7" s="39" t="s">
        <v>64</v>
      </c>
      <c r="M7" s="18" t="n">
        <v>45</v>
      </c>
      <c r="N7" s="18"/>
      <c r="O7" s="18"/>
      <c r="P7" s="18" t="n">
        <v>45</v>
      </c>
      <c r="Q7" s="18" t="n">
        <f aca="false">(4586600*M7%)*3.75</f>
        <v>7739887.5</v>
      </c>
      <c r="R7" s="18" t="n">
        <f aca="false">IF(P7=M7,(4586600*10%)*3,1*0)</f>
        <v>1375980</v>
      </c>
      <c r="S7" s="18" t="n">
        <f aca="false">Q7+R7</f>
        <v>9115867.5</v>
      </c>
      <c r="T7" s="18" t="n">
        <v>1200000</v>
      </c>
      <c r="U7" s="18" t="n">
        <f aca="false">S7-T7</f>
        <v>7915867.5</v>
      </c>
      <c r="V7" s="18" t="n">
        <v>45</v>
      </c>
      <c r="W7" s="18" t="n">
        <f aca="false">(4586600*V7%)*5</f>
        <v>10319850</v>
      </c>
      <c r="X7" s="18" t="n">
        <f aca="false">W7+1200000</f>
        <v>11519850</v>
      </c>
      <c r="Y7" s="18"/>
      <c r="Z7" s="18"/>
      <c r="AA7" s="18"/>
      <c r="AB7" s="18"/>
      <c r="AC7" s="18"/>
      <c r="AD7" s="18"/>
      <c r="AE7" s="18" t="n">
        <f aca="false">X7-O7-Y7-Z7-AA7-AB7-AC7-AD7</f>
        <v>11519850</v>
      </c>
      <c r="AF7" s="43"/>
      <c r="AG7" s="43"/>
      <c r="AH7" s="43"/>
    </row>
    <row r="8" customFormat="false" ht="18" hidden="false" customHeight="true" outlineLevel="0" collapsed="false">
      <c r="A8" s="40" t="e">
        <f aca="false">A7+1</f>
        <v>#VALUE!</v>
      </c>
      <c r="B8" s="41"/>
      <c r="C8" s="40" t="n">
        <v>12998586</v>
      </c>
      <c r="D8" s="42" t="s">
        <v>65</v>
      </c>
      <c r="E8" s="42" t="s">
        <v>66</v>
      </c>
      <c r="F8" s="40" t="n">
        <v>6790004513</v>
      </c>
      <c r="G8" s="18" t="s">
        <v>62</v>
      </c>
      <c r="H8" s="42" t="s">
        <v>67</v>
      </c>
      <c r="I8" s="41"/>
      <c r="J8" s="18"/>
      <c r="K8" s="41"/>
      <c r="L8" s="39" t="s">
        <v>68</v>
      </c>
      <c r="M8" s="18" t="n">
        <v>45</v>
      </c>
      <c r="N8" s="18"/>
      <c r="O8" s="18"/>
      <c r="P8" s="18" t="n">
        <v>45</v>
      </c>
      <c r="Q8" s="18" t="n">
        <f aca="false">(4586600*M8%)*3.75</f>
        <v>7739887.5</v>
      </c>
      <c r="R8" s="18" t="n">
        <f aca="false">IF(P8=M8,(4586600*10%)*3,1*0)</f>
        <v>1375980</v>
      </c>
      <c r="S8" s="18" t="n">
        <f aca="false">Q8+R8</f>
        <v>9115867.5</v>
      </c>
      <c r="T8" s="18" t="n">
        <v>1200000</v>
      </c>
      <c r="U8" s="18" t="n">
        <f aca="false">S8-T8</f>
        <v>7915867.5</v>
      </c>
      <c r="V8" s="18" t="n">
        <v>45</v>
      </c>
      <c r="W8" s="18" t="n">
        <f aca="false">(4586600*V8%)*5</f>
        <v>10319850</v>
      </c>
      <c r="X8" s="18" t="n">
        <f aca="false">W8+1200000</f>
        <v>11519850</v>
      </c>
      <c r="Y8" s="18"/>
      <c r="Z8" s="18"/>
      <c r="AA8" s="18"/>
      <c r="AB8" s="18"/>
      <c r="AC8" s="18"/>
      <c r="AD8" s="18"/>
      <c r="AE8" s="18" t="n">
        <f aca="false">X8-O8-Y8-Z8-AA8-AB8-AC8-AD8</f>
        <v>11519850</v>
      </c>
      <c r="AF8" s="43"/>
      <c r="AG8" s="43"/>
      <c r="AH8" s="43"/>
    </row>
    <row r="9" customFormat="false" ht="18" hidden="false" customHeight="true" outlineLevel="0" collapsed="false">
      <c r="A9" s="40" t="e">
        <f aca="false">A8+1</f>
        <v>#VALUE!</v>
      </c>
      <c r="B9" s="41"/>
      <c r="C9" s="40" t="s">
        <v>693</v>
      </c>
      <c r="D9" s="42" t="s">
        <v>363</v>
      </c>
      <c r="E9" s="42" t="s">
        <v>364</v>
      </c>
      <c r="F9" s="40" t="s">
        <v>694</v>
      </c>
      <c r="G9" s="18" t="s">
        <v>365</v>
      </c>
      <c r="H9" s="42" t="s">
        <v>139</v>
      </c>
      <c r="I9" s="41"/>
      <c r="J9" s="18"/>
      <c r="K9" s="41"/>
      <c r="L9" s="39" t="s">
        <v>192</v>
      </c>
      <c r="M9" s="18" t="n">
        <v>45</v>
      </c>
      <c r="N9" s="18"/>
      <c r="O9" s="18"/>
      <c r="P9" s="18" t="n">
        <v>45</v>
      </c>
      <c r="Q9" s="18" t="n">
        <f aca="false">(4586600*M9%)*3.75</f>
        <v>7739887.5</v>
      </c>
      <c r="R9" s="18" t="n">
        <f aca="false">IF(P9=M9,(4586600*10%)*3,1*0)</f>
        <v>1375980</v>
      </c>
      <c r="S9" s="18" t="n">
        <f aca="false">Q9+R9</f>
        <v>9115867.5</v>
      </c>
      <c r="T9" s="18" t="n">
        <v>1200000</v>
      </c>
      <c r="U9" s="18" t="n">
        <f aca="false">S9-T9</f>
        <v>7915867.5</v>
      </c>
      <c r="V9" s="18" t="n">
        <v>25</v>
      </c>
      <c r="W9" s="18" t="n">
        <f aca="false">(4586600*V9%)*5</f>
        <v>5733250</v>
      </c>
      <c r="X9" s="18" t="n">
        <f aca="false">W9+1200000</f>
        <v>6933250</v>
      </c>
      <c r="Y9" s="18"/>
      <c r="Z9" s="18"/>
      <c r="AA9" s="18"/>
      <c r="AB9" s="18"/>
      <c r="AC9" s="18"/>
      <c r="AD9" s="18"/>
      <c r="AE9" s="18" t="n">
        <f aca="false">X9-O9-Y9-Z9-AA9-AB9-AC9-AD9</f>
        <v>6933250</v>
      </c>
      <c r="AF9" s="43"/>
      <c r="AG9" s="43"/>
      <c r="AH9" s="43"/>
    </row>
    <row r="10" customFormat="false" ht="18" hidden="false" customHeight="true" outlineLevel="0" collapsed="false">
      <c r="A10" s="40" t="e">
        <f aca="false">A9+1</f>
        <v>#VALUE!</v>
      </c>
      <c r="B10" s="41"/>
      <c r="C10" s="40" t="n">
        <v>13136943</v>
      </c>
      <c r="D10" s="42" t="s">
        <v>312</v>
      </c>
      <c r="E10" s="42" t="s">
        <v>313</v>
      </c>
      <c r="F10" s="40" t="n">
        <v>2980660647</v>
      </c>
      <c r="G10" s="18" t="s">
        <v>314</v>
      </c>
      <c r="H10" s="42" t="s">
        <v>303</v>
      </c>
      <c r="I10" s="41"/>
      <c r="J10" s="18"/>
      <c r="K10" s="41"/>
      <c r="L10" s="39" t="s">
        <v>29</v>
      </c>
      <c r="M10" s="18" t="n">
        <v>25</v>
      </c>
      <c r="N10" s="18"/>
      <c r="O10" s="18"/>
      <c r="P10" s="18" t="n">
        <v>45</v>
      </c>
      <c r="Q10" s="18" t="n">
        <f aca="false">(4586600*M10%)*3.75</f>
        <v>4299937.5</v>
      </c>
      <c r="R10" s="18" t="n">
        <f aca="false">IF(P10=M10,(4586600*10%)*3,1*0)</f>
        <v>0</v>
      </c>
      <c r="S10" s="18" t="n">
        <f aca="false">Q10+R10</f>
        <v>4299937.5</v>
      </c>
      <c r="T10" s="18" t="n">
        <v>1200000</v>
      </c>
      <c r="U10" s="18" t="n">
        <f aca="false">S10-T10</f>
        <v>3099937.5</v>
      </c>
      <c r="V10" s="18" t="n">
        <v>45</v>
      </c>
      <c r="W10" s="18" t="n">
        <f aca="false">(4586600*V10%)*5</f>
        <v>10319850</v>
      </c>
      <c r="X10" s="18" t="n">
        <f aca="false">W10+1200000</f>
        <v>11519850</v>
      </c>
      <c r="Y10" s="18"/>
      <c r="Z10" s="18"/>
      <c r="AA10" s="18"/>
      <c r="AB10" s="18"/>
      <c r="AC10" s="18"/>
      <c r="AD10" s="18"/>
      <c r="AE10" s="18" t="n">
        <f aca="false">X10-O10-Y10-Z10-AA10-AB10-AC10-AD10</f>
        <v>11519850</v>
      </c>
      <c r="AF10" s="43"/>
      <c r="AG10" s="43"/>
      <c r="AH10" s="43"/>
    </row>
    <row r="11" customFormat="false" ht="18" hidden="false" customHeight="true" outlineLevel="0" collapsed="false">
      <c r="A11" s="40" t="e">
        <f aca="false">A10+1</f>
        <v>#VALUE!</v>
      </c>
      <c r="B11" s="41"/>
      <c r="C11" s="40" t="n">
        <v>12980218</v>
      </c>
      <c r="D11" s="42" t="s">
        <v>50</v>
      </c>
      <c r="E11" s="42" t="s">
        <v>69</v>
      </c>
      <c r="F11" s="40" t="n">
        <v>2400192693</v>
      </c>
      <c r="G11" s="18" t="s">
        <v>62</v>
      </c>
      <c r="H11" s="42" t="s">
        <v>70</v>
      </c>
      <c r="I11" s="41"/>
      <c r="J11" s="18"/>
      <c r="K11" s="41"/>
      <c r="L11" s="39" t="s">
        <v>64</v>
      </c>
      <c r="M11" s="18" t="n">
        <v>45</v>
      </c>
      <c r="N11" s="18"/>
      <c r="O11" s="18"/>
      <c r="P11" s="18" t="n">
        <v>45</v>
      </c>
      <c r="Q11" s="18" t="n">
        <f aca="false">(4586600*M11%)*3.75</f>
        <v>7739887.5</v>
      </c>
      <c r="R11" s="18" t="n">
        <f aca="false">IF(P11=M11,(4586600*10%)*3,1*0)</f>
        <v>1375980</v>
      </c>
      <c r="S11" s="18" t="n">
        <f aca="false">Q11+R11</f>
        <v>9115867.5</v>
      </c>
      <c r="T11" s="18" t="n">
        <v>1200000</v>
      </c>
      <c r="U11" s="18" t="n">
        <f aca="false">S11-T11</f>
        <v>7915867.5</v>
      </c>
      <c r="V11" s="18" t="n">
        <v>45</v>
      </c>
      <c r="W11" s="18" t="n">
        <f aca="false">(4586600*V11%)*5</f>
        <v>10319850</v>
      </c>
      <c r="X11" s="18" t="n">
        <f aca="false">W11+1200000</f>
        <v>11519850</v>
      </c>
      <c r="Y11" s="18"/>
      <c r="Z11" s="18"/>
      <c r="AA11" s="18"/>
      <c r="AB11" s="18"/>
      <c r="AC11" s="18"/>
      <c r="AD11" s="18"/>
      <c r="AE11" s="18" t="n">
        <f aca="false">X11-O11-Y11-Z11-AA11-AB11-AC11-AD11</f>
        <v>11519850</v>
      </c>
      <c r="AF11" s="43"/>
      <c r="AG11" s="43"/>
      <c r="AH11" s="43"/>
    </row>
    <row r="12" customFormat="false" ht="18" hidden="false" customHeight="true" outlineLevel="0" collapsed="false">
      <c r="A12" s="40" t="e">
        <f aca="false">A11+1</f>
        <v>#VALUE!</v>
      </c>
      <c r="B12" s="41"/>
      <c r="C12" s="40" t="s">
        <v>695</v>
      </c>
      <c r="D12" s="42" t="s">
        <v>650</v>
      </c>
      <c r="E12" s="42" t="s">
        <v>651</v>
      </c>
      <c r="F12" s="40" t="s">
        <v>696</v>
      </c>
      <c r="G12" s="18" t="s">
        <v>652</v>
      </c>
      <c r="H12" s="42" t="s">
        <v>653</v>
      </c>
      <c r="I12" s="41"/>
      <c r="J12" s="18"/>
      <c r="K12" s="41"/>
      <c r="L12" s="39" t="s">
        <v>192</v>
      </c>
      <c r="M12" s="18" t="n">
        <v>45</v>
      </c>
      <c r="N12" s="18"/>
      <c r="O12" s="18"/>
      <c r="P12" s="18" t="n">
        <v>45</v>
      </c>
      <c r="Q12" s="18" t="n">
        <f aca="false">(4586600*M12%)*3.75</f>
        <v>7739887.5</v>
      </c>
      <c r="R12" s="18" t="n">
        <f aca="false">IF(P12=M12,(4586600*10%)*3,1*0)</f>
        <v>1375980</v>
      </c>
      <c r="S12" s="18" t="n">
        <f aca="false">Q12+R12</f>
        <v>9115867.5</v>
      </c>
      <c r="T12" s="18" t="n">
        <v>1200000</v>
      </c>
      <c r="U12" s="18" t="n">
        <f aca="false">S12-T12</f>
        <v>7915867.5</v>
      </c>
      <c r="V12" s="18" t="n">
        <v>45</v>
      </c>
      <c r="W12" s="18" t="n">
        <f aca="false">(4586600*V12%)*5</f>
        <v>10319850</v>
      </c>
      <c r="X12" s="18" t="n">
        <f aca="false">W12+1200000</f>
        <v>11519850</v>
      </c>
      <c r="Y12" s="18"/>
      <c r="Z12" s="18"/>
      <c r="AA12" s="18"/>
      <c r="AB12" s="18"/>
      <c r="AC12" s="18"/>
      <c r="AD12" s="18"/>
      <c r="AE12" s="18" t="n">
        <f aca="false">X12-O12-Y12-Z12-AA12-AB12-AC12-AD12</f>
        <v>11519850</v>
      </c>
      <c r="AF12" s="43"/>
      <c r="AG12" s="43"/>
      <c r="AH12" s="43"/>
    </row>
    <row r="13" customFormat="false" ht="18" hidden="false" customHeight="true" outlineLevel="0" collapsed="false">
      <c r="A13" s="40" t="e">
        <f aca="false">A12+1</f>
        <v>#VALUE!</v>
      </c>
      <c r="B13" s="41"/>
      <c r="C13" s="40" t="n">
        <v>13130290</v>
      </c>
      <c r="D13" s="42" t="s">
        <v>589</v>
      </c>
      <c r="E13" s="42" t="s">
        <v>590</v>
      </c>
      <c r="F13" s="40" t="n">
        <v>3080197161</v>
      </c>
      <c r="G13" s="18" t="s">
        <v>587</v>
      </c>
      <c r="H13" s="42" t="s">
        <v>232</v>
      </c>
      <c r="I13" s="41"/>
      <c r="J13" s="18"/>
      <c r="K13" s="41"/>
      <c r="L13" s="39" t="s">
        <v>192</v>
      </c>
      <c r="M13" s="18" t="n">
        <v>25</v>
      </c>
      <c r="N13" s="18"/>
      <c r="O13" s="18"/>
      <c r="P13" s="18" t="n">
        <v>45</v>
      </c>
      <c r="Q13" s="18" t="n">
        <f aca="false">(4586600*M13%)*3.75</f>
        <v>4299937.5</v>
      </c>
      <c r="R13" s="18" t="n">
        <f aca="false">IF(P13=M13,(4586600*10%)*3,1*0)</f>
        <v>0</v>
      </c>
      <c r="S13" s="18" t="n">
        <f aca="false">Q13+R13</f>
        <v>4299937.5</v>
      </c>
      <c r="T13" s="18" t="n">
        <v>1200000</v>
      </c>
      <c r="U13" s="18" t="n">
        <f aca="false">S13-T13</f>
        <v>3099937.5</v>
      </c>
      <c r="V13" s="18" t="n">
        <v>25</v>
      </c>
      <c r="W13" s="18" t="n">
        <f aca="false">(4586600*V13%)*5</f>
        <v>5733250</v>
      </c>
      <c r="X13" s="18" t="n">
        <f aca="false">W13+1200000</f>
        <v>6933250</v>
      </c>
      <c r="Y13" s="18"/>
      <c r="Z13" s="18"/>
      <c r="AA13" s="18"/>
      <c r="AB13" s="18"/>
      <c r="AC13" s="18"/>
      <c r="AD13" s="18"/>
      <c r="AE13" s="18" t="n">
        <f aca="false">X13-O13-Y13-Z13-AA13-AB13-AC13-AD13</f>
        <v>6933250</v>
      </c>
      <c r="AF13" s="43"/>
      <c r="AG13" s="43"/>
      <c r="AH13" s="43"/>
    </row>
    <row r="14" customFormat="false" ht="18" hidden="false" customHeight="true" outlineLevel="0" collapsed="false">
      <c r="A14" s="40" t="e">
        <f aca="false">A13+1</f>
        <v>#VALUE!</v>
      </c>
      <c r="B14" s="41"/>
      <c r="C14" s="40" t="s">
        <v>697</v>
      </c>
      <c r="D14" s="42" t="s">
        <v>97</v>
      </c>
      <c r="E14" s="42" t="s">
        <v>172</v>
      </c>
      <c r="F14" s="40" t="s">
        <v>698</v>
      </c>
      <c r="G14" s="18" t="s">
        <v>173</v>
      </c>
      <c r="H14" s="42" t="s">
        <v>84</v>
      </c>
      <c r="I14" s="41"/>
      <c r="J14" s="18"/>
      <c r="K14" s="41"/>
      <c r="L14" s="39" t="s">
        <v>29</v>
      </c>
      <c r="M14" s="18" t="n">
        <v>45</v>
      </c>
      <c r="N14" s="18"/>
      <c r="O14" s="18"/>
      <c r="P14" s="18" t="n">
        <v>45</v>
      </c>
      <c r="Q14" s="18" t="n">
        <f aca="false">(4586600*M14%)*3.75</f>
        <v>7739887.5</v>
      </c>
      <c r="R14" s="18" t="n">
        <f aca="false">IF(P14=M14,(4586600*10%)*3,1*0)</f>
        <v>1375980</v>
      </c>
      <c r="S14" s="18" t="n">
        <f aca="false">Q14+R14</f>
        <v>9115867.5</v>
      </c>
      <c r="T14" s="18" t="n">
        <v>1200000</v>
      </c>
      <c r="U14" s="18" t="n">
        <f aca="false">S14-T14</f>
        <v>7915867.5</v>
      </c>
      <c r="V14" s="18" t="n">
        <v>45</v>
      </c>
      <c r="W14" s="18" t="n">
        <f aca="false">(4586600*V14%)*5</f>
        <v>10319850</v>
      </c>
      <c r="X14" s="18" t="n">
        <f aca="false">W14+1200000</f>
        <v>11519850</v>
      </c>
      <c r="Y14" s="18"/>
      <c r="Z14" s="18"/>
      <c r="AA14" s="18"/>
      <c r="AB14" s="18"/>
      <c r="AC14" s="18"/>
      <c r="AD14" s="18"/>
      <c r="AE14" s="18" t="n">
        <f aca="false">X14-O14-Y14-Z14-AA14-AB14-AC14-AD14</f>
        <v>11519850</v>
      </c>
      <c r="AF14" s="43"/>
      <c r="AG14" s="43"/>
      <c r="AH14" s="43"/>
    </row>
    <row r="15" customFormat="false" ht="18" hidden="false" customHeight="true" outlineLevel="0" collapsed="false">
      <c r="A15" s="40" t="e">
        <f aca="false">A14+1</f>
        <v>#VALUE!</v>
      </c>
      <c r="B15" s="41"/>
      <c r="C15" s="40" t="n">
        <v>13135606</v>
      </c>
      <c r="D15" s="42" t="s">
        <v>406</v>
      </c>
      <c r="E15" s="42" t="s">
        <v>172</v>
      </c>
      <c r="F15" s="40" t="n">
        <v>3140106882</v>
      </c>
      <c r="G15" s="18" t="s">
        <v>405</v>
      </c>
      <c r="H15" s="42" t="s">
        <v>303</v>
      </c>
      <c r="I15" s="41"/>
      <c r="J15" s="18"/>
      <c r="K15" s="41"/>
      <c r="L15" s="39" t="s">
        <v>192</v>
      </c>
      <c r="M15" s="18" t="n">
        <v>45</v>
      </c>
      <c r="N15" s="18"/>
      <c r="O15" s="18"/>
      <c r="P15" s="18" t="n">
        <v>45</v>
      </c>
      <c r="Q15" s="18" t="n">
        <f aca="false">(4586600*M15%)*3.75</f>
        <v>7739887.5</v>
      </c>
      <c r="R15" s="18" t="n">
        <f aca="false">IF(P15=M15,(4586600*10%)*3,1*0)</f>
        <v>1375980</v>
      </c>
      <c r="S15" s="18" t="n">
        <f aca="false">Q15+R15</f>
        <v>9115867.5</v>
      </c>
      <c r="T15" s="18" t="n">
        <v>1200000</v>
      </c>
      <c r="U15" s="18" t="n">
        <f aca="false">S15-T15</f>
        <v>7915867.5</v>
      </c>
      <c r="V15" s="18" t="n">
        <v>45</v>
      </c>
      <c r="W15" s="18" t="n">
        <f aca="false">(4586600*V15%)*5</f>
        <v>10319850</v>
      </c>
      <c r="X15" s="18" t="n">
        <f aca="false">W15+1200000</f>
        <v>11519850</v>
      </c>
      <c r="Y15" s="18"/>
      <c r="Z15" s="18"/>
      <c r="AA15" s="18"/>
      <c r="AB15" s="18"/>
      <c r="AC15" s="18"/>
      <c r="AD15" s="18"/>
      <c r="AE15" s="18" t="n">
        <f aca="false">X15-O15-Y15-Z15-AA15-AB15-AC15-AD15</f>
        <v>11519850</v>
      </c>
      <c r="AF15" s="43"/>
      <c r="AG15" s="43"/>
      <c r="AH15" s="43"/>
    </row>
    <row r="16" customFormat="false" ht="18" hidden="false" customHeight="true" outlineLevel="0" collapsed="false">
      <c r="A16" s="40" t="e">
        <f aca="false">A15+1</f>
        <v>#VALUE!</v>
      </c>
      <c r="B16" s="41"/>
      <c r="C16" s="40" t="n">
        <v>13135661</v>
      </c>
      <c r="D16" s="42" t="s">
        <v>30</v>
      </c>
      <c r="E16" s="42" t="s">
        <v>172</v>
      </c>
      <c r="F16" s="40" t="n">
        <v>3140099975</v>
      </c>
      <c r="G16" s="18" t="s">
        <v>405</v>
      </c>
      <c r="H16" s="42" t="s">
        <v>303</v>
      </c>
      <c r="I16" s="41"/>
      <c r="J16" s="18"/>
      <c r="K16" s="41"/>
      <c r="L16" s="39" t="s">
        <v>192</v>
      </c>
      <c r="M16" s="18" t="n">
        <v>45</v>
      </c>
      <c r="N16" s="18"/>
      <c r="O16" s="18"/>
      <c r="P16" s="18" t="n">
        <v>45</v>
      </c>
      <c r="Q16" s="18" t="n">
        <f aca="false">(4586600*M16%)*3.75</f>
        <v>7739887.5</v>
      </c>
      <c r="R16" s="18" t="n">
        <f aca="false">IF(P16=M16,(4586600*10%)*3,1*0)</f>
        <v>1375980</v>
      </c>
      <c r="S16" s="18" t="n">
        <f aca="false">Q16+R16</f>
        <v>9115867.5</v>
      </c>
      <c r="T16" s="18" t="n">
        <v>1200000</v>
      </c>
      <c r="U16" s="18" t="n">
        <f aca="false">S16-T16</f>
        <v>7915867.5</v>
      </c>
      <c r="V16" s="18" t="n">
        <v>45</v>
      </c>
      <c r="W16" s="18" t="n">
        <f aca="false">(4586600*V16%)*5</f>
        <v>10319850</v>
      </c>
      <c r="X16" s="18" t="n">
        <f aca="false">W16+1200000</f>
        <v>11519850</v>
      </c>
      <c r="Y16" s="18"/>
      <c r="Z16" s="18"/>
      <c r="AA16" s="18"/>
      <c r="AB16" s="18"/>
      <c r="AC16" s="18"/>
      <c r="AD16" s="18"/>
      <c r="AE16" s="18" t="n">
        <f aca="false">X16-O16-Y16-Z16-AA16-AB16-AC16-AD16</f>
        <v>11519850</v>
      </c>
      <c r="AF16" s="43"/>
      <c r="AG16" s="43"/>
      <c r="AH16" s="43"/>
    </row>
    <row r="17" customFormat="false" ht="18" hidden="false" customHeight="true" outlineLevel="0" collapsed="false">
      <c r="A17" s="40" t="e">
        <f aca="false">A16+1</f>
        <v>#VALUE!</v>
      </c>
      <c r="B17" s="41"/>
      <c r="C17" s="40" t="s">
        <v>699</v>
      </c>
      <c r="D17" s="42" t="s">
        <v>455</v>
      </c>
      <c r="E17" s="42" t="s">
        <v>456</v>
      </c>
      <c r="F17" s="40" t="s">
        <v>700</v>
      </c>
      <c r="G17" s="18" t="s">
        <v>457</v>
      </c>
      <c r="H17" s="42" t="s">
        <v>458</v>
      </c>
      <c r="I17" s="41"/>
      <c r="J17" s="18"/>
      <c r="K17" s="41"/>
      <c r="L17" s="39" t="s">
        <v>29</v>
      </c>
      <c r="M17" s="18" t="n">
        <v>45</v>
      </c>
      <c r="N17" s="18"/>
      <c r="O17" s="18"/>
      <c r="P17" s="18" t="n">
        <v>45</v>
      </c>
      <c r="Q17" s="18" t="n">
        <f aca="false">(4586600*M17%)*3.75</f>
        <v>7739887.5</v>
      </c>
      <c r="R17" s="18" t="n">
        <f aca="false">IF(P17=M17,(4586600*10%)*3,1*0)</f>
        <v>1375980</v>
      </c>
      <c r="S17" s="18" t="n">
        <f aca="false">Q17+R17</f>
        <v>9115867.5</v>
      </c>
      <c r="T17" s="18" t="n">
        <v>1200000</v>
      </c>
      <c r="U17" s="18" t="n">
        <f aca="false">S17-T17</f>
        <v>7915867.5</v>
      </c>
      <c r="V17" s="18" t="n">
        <v>45</v>
      </c>
      <c r="W17" s="18" t="n">
        <f aca="false">(4586600*V17%)*5</f>
        <v>10319850</v>
      </c>
      <c r="X17" s="18" t="n">
        <f aca="false">W17+1200000</f>
        <v>11519850</v>
      </c>
      <c r="Y17" s="18"/>
      <c r="Z17" s="18"/>
      <c r="AA17" s="18"/>
      <c r="AB17" s="18"/>
      <c r="AC17" s="18"/>
      <c r="AD17" s="18"/>
      <c r="AE17" s="18" t="n">
        <f aca="false">X17-O17-Y17-Z17-AA17-AB17-AC17-AD17</f>
        <v>11519850</v>
      </c>
      <c r="AF17" s="43"/>
      <c r="AG17" s="43"/>
      <c r="AH17" s="43"/>
    </row>
    <row r="18" customFormat="false" ht="18" hidden="false" customHeight="true" outlineLevel="0" collapsed="false">
      <c r="A18" s="40" t="e">
        <f aca="false">A17+1</f>
        <v>#VALUE!</v>
      </c>
      <c r="B18" s="41"/>
      <c r="C18" s="40" t="s">
        <v>701</v>
      </c>
      <c r="D18" s="42" t="s">
        <v>220</v>
      </c>
      <c r="E18" s="42" t="s">
        <v>529</v>
      </c>
      <c r="F18" s="40" t="s">
        <v>702</v>
      </c>
      <c r="G18" s="18" t="s">
        <v>530</v>
      </c>
      <c r="H18" s="42" t="s">
        <v>203</v>
      </c>
      <c r="I18" s="41"/>
      <c r="J18" s="18"/>
      <c r="K18" s="41"/>
      <c r="L18" s="39" t="s">
        <v>192</v>
      </c>
      <c r="M18" s="18" t="n">
        <v>25</v>
      </c>
      <c r="N18" s="18"/>
      <c r="O18" s="18"/>
      <c r="P18" s="18" t="n">
        <v>45</v>
      </c>
      <c r="Q18" s="18" t="n">
        <f aca="false">(4586600*M18%)*3.75</f>
        <v>4299937.5</v>
      </c>
      <c r="R18" s="18" t="n">
        <f aca="false">IF(P18=M18,(4586600*10%)*3,1*0)</f>
        <v>0</v>
      </c>
      <c r="S18" s="18" t="n">
        <f aca="false">Q18+R18</f>
        <v>4299937.5</v>
      </c>
      <c r="T18" s="18" t="n">
        <v>1200000</v>
      </c>
      <c r="U18" s="18" t="n">
        <f aca="false">S18-T18</f>
        <v>3099937.5</v>
      </c>
      <c r="V18" s="18" t="n">
        <v>25</v>
      </c>
      <c r="W18" s="18" t="n">
        <f aca="false">(4586600*V18%)*5</f>
        <v>5733250</v>
      </c>
      <c r="X18" s="18" t="n">
        <f aca="false">W18+1200000</f>
        <v>6933250</v>
      </c>
      <c r="Y18" s="18"/>
      <c r="Z18" s="18"/>
      <c r="AA18" s="18"/>
      <c r="AB18" s="18"/>
      <c r="AC18" s="18"/>
      <c r="AD18" s="18"/>
      <c r="AE18" s="18" t="n">
        <f aca="false">X18-O18-Y18-Z18-AA18-AB18-AC18-AD18</f>
        <v>6933250</v>
      </c>
      <c r="AF18" s="43"/>
      <c r="AG18" s="43"/>
      <c r="AH18" s="43"/>
    </row>
    <row r="19" customFormat="false" ht="18" hidden="false" customHeight="true" outlineLevel="0" collapsed="false">
      <c r="A19" s="40" t="e">
        <f aca="false">A18+1</f>
        <v>#VALUE!</v>
      </c>
      <c r="B19" s="41"/>
      <c r="C19" s="40"/>
      <c r="D19" s="42" t="s">
        <v>556</v>
      </c>
      <c r="E19" s="42" t="s">
        <v>557</v>
      </c>
      <c r="F19" s="40" t="n">
        <v>5350017780</v>
      </c>
      <c r="G19" s="18" t="s">
        <v>558</v>
      </c>
      <c r="H19" s="42" t="s">
        <v>101</v>
      </c>
      <c r="I19" s="41"/>
      <c r="J19" s="18"/>
      <c r="K19" s="41"/>
      <c r="L19" s="39" t="s">
        <v>192</v>
      </c>
      <c r="M19" s="18" t="n">
        <v>45</v>
      </c>
      <c r="N19" s="18"/>
      <c r="O19" s="18"/>
      <c r="P19" s="18" t="n">
        <v>45</v>
      </c>
      <c r="Q19" s="18" t="n">
        <f aca="false">(4586600*M19%)*3.75</f>
        <v>7739887.5</v>
      </c>
      <c r="R19" s="18" t="n">
        <f aca="false">IF(P19=M19,(4586600*10%)*3,1*0)</f>
        <v>1375980</v>
      </c>
      <c r="S19" s="18" t="n">
        <f aca="false">Q19+R19</f>
        <v>9115867.5</v>
      </c>
      <c r="T19" s="18" t="n">
        <v>1200000</v>
      </c>
      <c r="U19" s="18" t="n">
        <f aca="false">S19-T19</f>
        <v>7915867.5</v>
      </c>
      <c r="V19" s="18" t="n">
        <v>45</v>
      </c>
      <c r="W19" s="18" t="n">
        <f aca="false">(4586600*V19%)*5</f>
        <v>10319850</v>
      </c>
      <c r="X19" s="18" t="n">
        <f aca="false">W19+1200000</f>
        <v>11519850</v>
      </c>
      <c r="Y19" s="18"/>
      <c r="Z19" s="18"/>
      <c r="AA19" s="18"/>
      <c r="AB19" s="18"/>
      <c r="AC19" s="18"/>
      <c r="AD19" s="18"/>
      <c r="AE19" s="18" t="n">
        <f aca="false">X19-O19-Y19-Z19-AA19-AB19-AC19-AD19</f>
        <v>11519850</v>
      </c>
      <c r="AF19" s="43"/>
      <c r="AG19" s="43"/>
      <c r="AH19" s="43"/>
    </row>
    <row r="20" customFormat="false" ht="18" hidden="false" customHeight="true" outlineLevel="0" collapsed="false">
      <c r="A20" s="40" t="e">
        <f aca="false">A19+1</f>
        <v>#VALUE!</v>
      </c>
      <c r="B20" s="41"/>
      <c r="C20" s="40"/>
      <c r="D20" s="42" t="s">
        <v>50</v>
      </c>
      <c r="E20" s="42" t="s">
        <v>71</v>
      </c>
      <c r="F20" s="40" t="n">
        <v>5140038986</v>
      </c>
      <c r="G20" s="18" t="s">
        <v>62</v>
      </c>
      <c r="H20" s="42" t="s">
        <v>72</v>
      </c>
      <c r="I20" s="41"/>
      <c r="J20" s="18"/>
      <c r="K20" s="41"/>
      <c r="L20" s="39" t="s">
        <v>68</v>
      </c>
      <c r="M20" s="18" t="n">
        <v>45</v>
      </c>
      <c r="N20" s="18"/>
      <c r="O20" s="18"/>
      <c r="P20" s="18" t="n">
        <v>45</v>
      </c>
      <c r="Q20" s="18" t="n">
        <f aca="false">(4586600*M20%)*3.75</f>
        <v>7739887.5</v>
      </c>
      <c r="R20" s="18" t="n">
        <f aca="false">IF(P20=M20,(4586600*10%)*3,1*0)</f>
        <v>1375980</v>
      </c>
      <c r="S20" s="18" t="n">
        <f aca="false">Q20+R20</f>
        <v>9115867.5</v>
      </c>
      <c r="T20" s="18" t="n">
        <v>1200000</v>
      </c>
      <c r="U20" s="18" t="n">
        <f aca="false">S20-T20</f>
        <v>7915867.5</v>
      </c>
      <c r="V20" s="18" t="n">
        <v>45</v>
      </c>
      <c r="W20" s="18" t="n">
        <f aca="false">(4586600*V20%)*5</f>
        <v>10319850</v>
      </c>
      <c r="X20" s="18" t="n">
        <f aca="false">W20+1200000</f>
        <v>11519850</v>
      </c>
      <c r="Y20" s="18"/>
      <c r="Z20" s="18"/>
      <c r="AA20" s="18"/>
      <c r="AB20" s="18"/>
      <c r="AC20" s="18"/>
      <c r="AD20" s="18"/>
      <c r="AE20" s="18" t="n">
        <f aca="false">X20-O20-Y20-Z20-AA20-AB20-AC20-AD20</f>
        <v>11519850</v>
      </c>
      <c r="AF20" s="43"/>
      <c r="AG20" s="43"/>
      <c r="AH20" s="43"/>
    </row>
    <row r="21" customFormat="false" ht="18" hidden="false" customHeight="true" outlineLevel="0" collapsed="false">
      <c r="A21" s="40" t="e">
        <f aca="false">A20+1</f>
        <v>#VALUE!</v>
      </c>
      <c r="B21" s="41"/>
      <c r="C21" s="40"/>
      <c r="D21" s="42" t="s">
        <v>73</v>
      </c>
      <c r="E21" s="42" t="s">
        <v>74</v>
      </c>
      <c r="F21" s="40" t="n">
        <v>2280994852</v>
      </c>
      <c r="G21" s="18" t="s">
        <v>62</v>
      </c>
      <c r="H21" s="42" t="s">
        <v>75</v>
      </c>
      <c r="I21" s="41"/>
      <c r="J21" s="18"/>
      <c r="K21" s="41"/>
      <c r="L21" s="39" t="s">
        <v>68</v>
      </c>
      <c r="M21" s="18" t="n">
        <v>45</v>
      </c>
      <c r="N21" s="18"/>
      <c r="O21" s="18"/>
      <c r="P21" s="18" t="n">
        <v>45</v>
      </c>
      <c r="Q21" s="18" t="n">
        <f aca="false">(4586600*M21%)*3.75</f>
        <v>7739887.5</v>
      </c>
      <c r="R21" s="18" t="n">
        <f aca="false">IF(P21=M21,(4586600*10%)*3,1*0)</f>
        <v>1375980</v>
      </c>
      <c r="S21" s="18" t="n">
        <f aca="false">Q21+R21</f>
        <v>9115867.5</v>
      </c>
      <c r="T21" s="18" t="n">
        <v>1200000</v>
      </c>
      <c r="U21" s="18" t="n">
        <f aca="false">S21-T21</f>
        <v>7915867.5</v>
      </c>
      <c r="V21" s="18" t="n">
        <v>45</v>
      </c>
      <c r="W21" s="18" t="n">
        <f aca="false">(4586600*V21%)*5</f>
        <v>10319850</v>
      </c>
      <c r="X21" s="18" t="n">
        <f aca="false">W21+1200000</f>
        <v>11519850</v>
      </c>
      <c r="Y21" s="18"/>
      <c r="Z21" s="18"/>
      <c r="AA21" s="18"/>
      <c r="AB21" s="18"/>
      <c r="AC21" s="18"/>
      <c r="AD21" s="18"/>
      <c r="AE21" s="18" t="n">
        <f aca="false">X21-O21-Y21-Z21-AA21-AB21-AC21-AD21</f>
        <v>11519850</v>
      </c>
      <c r="AF21" s="43"/>
      <c r="AG21" s="43"/>
      <c r="AH21" s="43"/>
    </row>
    <row r="22" customFormat="false" ht="18" hidden="false" customHeight="true" outlineLevel="0" collapsed="false">
      <c r="A22" s="40" t="e">
        <f aca="false">A21+1</f>
        <v>#VALUE!</v>
      </c>
      <c r="B22" s="41"/>
      <c r="C22" s="40" t="s">
        <v>703</v>
      </c>
      <c r="D22" s="42" t="s">
        <v>431</v>
      </c>
      <c r="E22" s="42" t="s">
        <v>442</v>
      </c>
      <c r="F22" s="40" t="s">
        <v>704</v>
      </c>
      <c r="G22" s="18" t="s">
        <v>443</v>
      </c>
      <c r="H22" s="42" t="s">
        <v>444</v>
      </c>
      <c r="I22" s="41"/>
      <c r="J22" s="18"/>
      <c r="K22" s="41"/>
      <c r="L22" s="39" t="s">
        <v>53</v>
      </c>
      <c r="M22" s="18" t="n">
        <v>25</v>
      </c>
      <c r="N22" s="18"/>
      <c r="O22" s="18"/>
      <c r="P22" s="18" t="n">
        <v>45</v>
      </c>
      <c r="Q22" s="18" t="n">
        <f aca="false">(4586600*M22%)*3.75</f>
        <v>4299937.5</v>
      </c>
      <c r="R22" s="18" t="n">
        <f aca="false">IF(P22=M22,(4586600*10%)*3,1*0)</f>
        <v>0</v>
      </c>
      <c r="S22" s="18" t="n">
        <f aca="false">Q22+R22</f>
        <v>4299937.5</v>
      </c>
      <c r="T22" s="18" t="n">
        <v>1200000</v>
      </c>
      <c r="U22" s="18" t="n">
        <f aca="false">S22-T22</f>
        <v>3099937.5</v>
      </c>
      <c r="V22" s="18" t="n">
        <v>25</v>
      </c>
      <c r="W22" s="18" t="n">
        <f aca="false">(4586600*V22%)*5</f>
        <v>5733250</v>
      </c>
      <c r="X22" s="18" t="n">
        <f aca="false">W22+1200000</f>
        <v>6933250</v>
      </c>
      <c r="Y22" s="18"/>
      <c r="Z22" s="18"/>
      <c r="AA22" s="18"/>
      <c r="AB22" s="18"/>
      <c r="AC22" s="18"/>
      <c r="AD22" s="18"/>
      <c r="AE22" s="18" t="n">
        <f aca="false">X22-O22-Y22-Z22-AA22-AB22-AC22-AD22</f>
        <v>6933250</v>
      </c>
      <c r="AF22" s="43"/>
      <c r="AG22" s="43"/>
      <c r="AH22" s="43"/>
    </row>
    <row r="23" customFormat="false" ht="18" hidden="false" customHeight="true" outlineLevel="0" collapsed="false">
      <c r="A23" s="40" t="e">
        <f aca="false">A22+1</f>
        <v>#VALUE!</v>
      </c>
      <c r="B23" s="41"/>
      <c r="C23" s="40"/>
      <c r="D23" s="42" t="s">
        <v>30</v>
      </c>
      <c r="E23" s="42" t="s">
        <v>591</v>
      </c>
      <c r="F23" s="40" t="n">
        <v>3140124996</v>
      </c>
      <c r="G23" s="18" t="s">
        <v>587</v>
      </c>
      <c r="H23" s="42" t="s">
        <v>72</v>
      </c>
      <c r="I23" s="41"/>
      <c r="J23" s="18"/>
      <c r="K23" s="41"/>
      <c r="L23" s="39" t="s">
        <v>192</v>
      </c>
      <c r="M23" s="18" t="n">
        <v>45</v>
      </c>
      <c r="N23" s="18"/>
      <c r="O23" s="18"/>
      <c r="P23" s="18" t="n">
        <v>45</v>
      </c>
      <c r="Q23" s="18" t="n">
        <f aca="false">(4586600*M23%)*3.75</f>
        <v>7739887.5</v>
      </c>
      <c r="R23" s="18" t="n">
        <f aca="false">IF(P23=M23,(4586600*10%)*3,1*0)</f>
        <v>1375980</v>
      </c>
      <c r="S23" s="18" t="n">
        <f aca="false">Q23+R23</f>
        <v>9115867.5</v>
      </c>
      <c r="T23" s="18" t="n">
        <v>1200000</v>
      </c>
      <c r="U23" s="18" t="n">
        <f aca="false">S23-T23</f>
        <v>7915867.5</v>
      </c>
      <c r="V23" s="18" t="n">
        <v>45</v>
      </c>
      <c r="W23" s="18" t="n">
        <f aca="false">(4586600*V23%)*5</f>
        <v>10319850</v>
      </c>
      <c r="X23" s="18" t="n">
        <f aca="false">W23+1200000</f>
        <v>11519850</v>
      </c>
      <c r="Y23" s="18"/>
      <c r="Z23" s="18"/>
      <c r="AA23" s="18"/>
      <c r="AB23" s="18"/>
      <c r="AC23" s="18"/>
      <c r="AD23" s="18"/>
      <c r="AE23" s="18" t="n">
        <f aca="false">X23-O23-Y23-Z23-AA23-AB23-AC23-AD23</f>
        <v>11519850</v>
      </c>
      <c r="AF23" s="43"/>
      <c r="AG23" s="43"/>
      <c r="AH23" s="43"/>
    </row>
    <row r="24" customFormat="false" ht="18" hidden="false" customHeight="true" outlineLevel="0" collapsed="false">
      <c r="A24" s="40" t="e">
        <f aca="false">A23+1</f>
        <v>#VALUE!</v>
      </c>
      <c r="B24" s="41"/>
      <c r="C24" s="40" t="n">
        <v>13137102</v>
      </c>
      <c r="D24" s="42" t="s">
        <v>87</v>
      </c>
      <c r="E24" s="42" t="s">
        <v>636</v>
      </c>
      <c r="F24" s="40" t="n">
        <v>3140104936</v>
      </c>
      <c r="G24" s="18" t="s">
        <v>637</v>
      </c>
      <c r="H24" s="42" t="s">
        <v>163</v>
      </c>
      <c r="I24" s="41"/>
      <c r="J24" s="18"/>
      <c r="K24" s="41"/>
      <c r="L24" s="39" t="s">
        <v>192</v>
      </c>
      <c r="M24" s="18" t="n">
        <v>45</v>
      </c>
      <c r="N24" s="18"/>
      <c r="O24" s="18"/>
      <c r="P24" s="18" t="n">
        <v>45</v>
      </c>
      <c r="Q24" s="18" t="n">
        <f aca="false">(4586600*M24%)*3.75</f>
        <v>7739887.5</v>
      </c>
      <c r="R24" s="18" t="n">
        <f aca="false">IF(P24=M24,(4586600*10%)*3,1*0)</f>
        <v>1375980</v>
      </c>
      <c r="S24" s="18" t="n">
        <f aca="false">Q24+R24</f>
        <v>9115867.5</v>
      </c>
      <c r="T24" s="18" t="n">
        <v>1200000</v>
      </c>
      <c r="U24" s="18" t="n">
        <f aca="false">S24-T24</f>
        <v>7915867.5</v>
      </c>
      <c r="V24" s="18" t="n">
        <v>45</v>
      </c>
      <c r="W24" s="18" t="n">
        <f aca="false">(4586600*V24%)*5</f>
        <v>10319850</v>
      </c>
      <c r="X24" s="18" t="n">
        <f aca="false">W24+1200000</f>
        <v>11519850</v>
      </c>
      <c r="Y24" s="18"/>
      <c r="Z24" s="18"/>
      <c r="AA24" s="18"/>
      <c r="AB24" s="18"/>
      <c r="AC24" s="18"/>
      <c r="AD24" s="18"/>
      <c r="AE24" s="18" t="n">
        <f aca="false">X24-O24-Y24-Z24-AA24-AB24-AC24-AD24</f>
        <v>11519850</v>
      </c>
      <c r="AF24" s="43"/>
      <c r="AG24" s="43"/>
      <c r="AH24" s="43"/>
    </row>
    <row r="25" customFormat="false" ht="18" hidden="false" customHeight="true" outlineLevel="0" collapsed="false">
      <c r="A25" s="40" t="e">
        <f aca="false">A24+1</f>
        <v>#VALUE!</v>
      </c>
      <c r="B25" s="41"/>
      <c r="C25" s="40" t="n">
        <v>12980345</v>
      </c>
      <c r="D25" s="42" t="s">
        <v>76</v>
      </c>
      <c r="E25" s="42" t="s">
        <v>77</v>
      </c>
      <c r="F25" s="40" t="n">
        <v>2420503309</v>
      </c>
      <c r="G25" s="18" t="s">
        <v>62</v>
      </c>
      <c r="H25" s="42" t="s">
        <v>78</v>
      </c>
      <c r="I25" s="41"/>
      <c r="J25" s="18"/>
      <c r="K25" s="41"/>
      <c r="L25" s="39" t="s">
        <v>64</v>
      </c>
      <c r="M25" s="18" t="n">
        <v>45</v>
      </c>
      <c r="N25" s="18"/>
      <c r="O25" s="18"/>
      <c r="P25" s="18" t="n">
        <v>45</v>
      </c>
      <c r="Q25" s="18" t="n">
        <f aca="false">(4586600*M25%)*3.75</f>
        <v>7739887.5</v>
      </c>
      <c r="R25" s="18" t="n">
        <f aca="false">IF(P25=M25,(4586600*10%)*3,1*0)</f>
        <v>1375980</v>
      </c>
      <c r="S25" s="18" t="n">
        <f aca="false">Q25+R25</f>
        <v>9115867.5</v>
      </c>
      <c r="T25" s="18" t="n">
        <v>1200000</v>
      </c>
      <c r="U25" s="18" t="n">
        <f aca="false">S25-T25</f>
        <v>7915867.5</v>
      </c>
      <c r="V25" s="18" t="n">
        <v>45</v>
      </c>
      <c r="W25" s="18" t="n">
        <f aca="false">(4586600*V25%)*5</f>
        <v>10319850</v>
      </c>
      <c r="X25" s="18" t="n">
        <f aca="false">W25+1200000</f>
        <v>11519850</v>
      </c>
      <c r="Y25" s="18"/>
      <c r="Z25" s="18"/>
      <c r="AA25" s="18"/>
      <c r="AB25" s="18"/>
      <c r="AC25" s="18"/>
      <c r="AD25" s="18"/>
      <c r="AE25" s="18" t="n">
        <f aca="false">X25-O25-Y25-Z25-AA25-AB25-AC25-AD25</f>
        <v>11519850</v>
      </c>
      <c r="AF25" s="43"/>
      <c r="AG25" s="43"/>
      <c r="AH25" s="43"/>
    </row>
    <row r="26" customFormat="false" ht="18" hidden="false" customHeight="true" outlineLevel="0" collapsed="false">
      <c r="A26" s="40" t="e">
        <f aca="false">A25+1</f>
        <v>#VALUE!</v>
      </c>
      <c r="B26" s="41"/>
      <c r="C26" s="40" t="s">
        <v>705</v>
      </c>
      <c r="D26" s="42" t="s">
        <v>40</v>
      </c>
      <c r="E26" s="42" t="s">
        <v>531</v>
      </c>
      <c r="F26" s="40" t="s">
        <v>706</v>
      </c>
      <c r="G26" s="18" t="s">
        <v>530</v>
      </c>
      <c r="H26" s="42" t="s">
        <v>532</v>
      </c>
      <c r="I26" s="41"/>
      <c r="J26" s="18"/>
      <c r="K26" s="41"/>
      <c r="L26" s="39" t="s">
        <v>36</v>
      </c>
      <c r="M26" s="18" t="n">
        <v>45</v>
      </c>
      <c r="N26" s="18"/>
      <c r="O26" s="18"/>
      <c r="P26" s="18" t="n">
        <v>45</v>
      </c>
      <c r="Q26" s="18" t="n">
        <f aca="false">(4586600*M26%)*3.75</f>
        <v>7739887.5</v>
      </c>
      <c r="R26" s="18" t="n">
        <f aca="false">IF(P26=M26,(4586600*10%)*3,1*0)</f>
        <v>1375980</v>
      </c>
      <c r="S26" s="18" t="n">
        <f aca="false">Q26+R26</f>
        <v>9115867.5</v>
      </c>
      <c r="T26" s="18" t="n">
        <v>1200000</v>
      </c>
      <c r="U26" s="18" t="n">
        <f aca="false">S26-T26</f>
        <v>7915867.5</v>
      </c>
      <c r="V26" s="18" t="n">
        <v>45</v>
      </c>
      <c r="W26" s="18" t="n">
        <f aca="false">(4586600*V26%)*5</f>
        <v>10319850</v>
      </c>
      <c r="X26" s="18" t="n">
        <f aca="false">W26+1200000</f>
        <v>11519850</v>
      </c>
      <c r="Y26" s="18"/>
      <c r="Z26" s="18"/>
      <c r="AA26" s="18"/>
      <c r="AB26" s="18"/>
      <c r="AC26" s="18"/>
      <c r="AD26" s="18"/>
      <c r="AE26" s="18" t="n">
        <f aca="false">X26-O26-Y26-Z26-AA26-AB26-AC26-AD26</f>
        <v>11519850</v>
      </c>
      <c r="AF26" s="43"/>
      <c r="AG26" s="43"/>
      <c r="AH26" s="43"/>
    </row>
    <row r="27" customFormat="false" ht="18" hidden="false" customHeight="true" outlineLevel="0" collapsed="false">
      <c r="A27" s="40" t="e">
        <f aca="false">A26+1</f>
        <v>#VALUE!</v>
      </c>
      <c r="B27" s="41"/>
      <c r="C27" s="40"/>
      <c r="D27" s="42" t="s">
        <v>54</v>
      </c>
      <c r="E27" s="42" t="s">
        <v>638</v>
      </c>
      <c r="F27" s="40" t="n">
        <v>3140131399</v>
      </c>
      <c r="G27" s="18" t="s">
        <v>637</v>
      </c>
      <c r="H27" s="42" t="s">
        <v>639</v>
      </c>
      <c r="I27" s="41"/>
      <c r="J27" s="18"/>
      <c r="K27" s="41"/>
      <c r="L27" s="39" t="s">
        <v>192</v>
      </c>
      <c r="M27" s="18" t="n">
        <v>45</v>
      </c>
      <c r="N27" s="18"/>
      <c r="O27" s="18"/>
      <c r="P27" s="18" t="n">
        <v>45</v>
      </c>
      <c r="Q27" s="18" t="n">
        <f aca="false">(4586600*M27%)*3.75</f>
        <v>7739887.5</v>
      </c>
      <c r="R27" s="18" t="n">
        <f aca="false">IF(P27=M27,(4586600*10%)*3,1*0)</f>
        <v>1375980</v>
      </c>
      <c r="S27" s="18" t="n">
        <f aca="false">Q27+R27</f>
        <v>9115867.5</v>
      </c>
      <c r="T27" s="18" t="n">
        <v>1200000</v>
      </c>
      <c r="U27" s="18" t="n">
        <f aca="false">S27-T27</f>
        <v>7915867.5</v>
      </c>
      <c r="V27" s="18" t="n">
        <v>45</v>
      </c>
      <c r="W27" s="18" t="n">
        <f aca="false">(4586600*V27%)*5</f>
        <v>10319850</v>
      </c>
      <c r="X27" s="18" t="n">
        <f aca="false">W27+1200000</f>
        <v>11519850</v>
      </c>
      <c r="Y27" s="18"/>
      <c r="Z27" s="18"/>
      <c r="AA27" s="18"/>
      <c r="AB27" s="18"/>
      <c r="AC27" s="18"/>
      <c r="AD27" s="18"/>
      <c r="AE27" s="18" t="n">
        <f aca="false">X27-O27-Y27-Z27-AA27-AB27-AC27-AD27</f>
        <v>11519850</v>
      </c>
      <c r="AF27" s="43"/>
      <c r="AG27" s="43"/>
      <c r="AH27" s="43"/>
    </row>
    <row r="28" customFormat="false" ht="18" hidden="false" customHeight="true" outlineLevel="0" collapsed="false">
      <c r="A28" s="40" t="e">
        <f aca="false">A27+1</f>
        <v>#VALUE!</v>
      </c>
      <c r="B28" s="41"/>
      <c r="C28" s="40" t="n">
        <v>13130371</v>
      </c>
      <c r="D28" s="42" t="s">
        <v>30</v>
      </c>
      <c r="E28" s="42" t="s">
        <v>544</v>
      </c>
      <c r="F28" s="40" t="n">
        <v>2980720224</v>
      </c>
      <c r="G28" s="18" t="s">
        <v>545</v>
      </c>
      <c r="H28" s="42" t="s">
        <v>206</v>
      </c>
      <c r="I28" s="41"/>
      <c r="J28" s="18"/>
      <c r="K28" s="41"/>
      <c r="L28" s="39" t="s">
        <v>192</v>
      </c>
      <c r="M28" s="18" t="n">
        <v>25</v>
      </c>
      <c r="N28" s="18"/>
      <c r="O28" s="18"/>
      <c r="P28" s="18" t="n">
        <v>45</v>
      </c>
      <c r="Q28" s="18" t="n">
        <f aca="false">(4586600*M28%)*3.75</f>
        <v>4299937.5</v>
      </c>
      <c r="R28" s="18" t="n">
        <f aca="false">IF(P28=M28,(4586600*10%)*3,1*0)</f>
        <v>0</v>
      </c>
      <c r="S28" s="18" t="n">
        <f aca="false">Q28+R28</f>
        <v>4299937.5</v>
      </c>
      <c r="T28" s="18" t="n">
        <v>1200000</v>
      </c>
      <c r="U28" s="18" t="n">
        <f aca="false">S28-T28</f>
        <v>3099937.5</v>
      </c>
      <c r="V28" s="18" t="n">
        <v>25</v>
      </c>
      <c r="W28" s="18" t="n">
        <f aca="false">(4586600*V28%)*5</f>
        <v>5733250</v>
      </c>
      <c r="X28" s="18" t="n">
        <f aca="false">W28+1200000</f>
        <v>6933250</v>
      </c>
      <c r="Y28" s="18"/>
      <c r="Z28" s="18"/>
      <c r="AA28" s="18"/>
      <c r="AB28" s="18"/>
      <c r="AC28" s="18"/>
      <c r="AD28" s="18"/>
      <c r="AE28" s="18" t="n">
        <f aca="false">X28-O28-Y28-Z28-AA28-AB28-AC28-AD28</f>
        <v>6933250</v>
      </c>
      <c r="AF28" s="43"/>
      <c r="AG28" s="43"/>
      <c r="AH28" s="43"/>
    </row>
    <row r="29" customFormat="false" ht="18" hidden="false" customHeight="true" outlineLevel="0" collapsed="false">
      <c r="A29" s="40" t="e">
        <f aca="false">A28+1</f>
        <v>#VALUE!</v>
      </c>
      <c r="B29" s="41"/>
      <c r="C29" s="40" t="s">
        <v>707</v>
      </c>
      <c r="D29" s="42" t="s">
        <v>97</v>
      </c>
      <c r="E29" s="42" t="s">
        <v>279</v>
      </c>
      <c r="F29" s="40" t="s">
        <v>708</v>
      </c>
      <c r="G29" s="18" t="s">
        <v>280</v>
      </c>
      <c r="H29" s="42" t="s">
        <v>178</v>
      </c>
      <c r="I29" s="41"/>
      <c r="J29" s="18"/>
      <c r="K29" s="41"/>
      <c r="L29" s="39" t="s">
        <v>192</v>
      </c>
      <c r="M29" s="18" t="n">
        <v>45</v>
      </c>
      <c r="N29" s="18"/>
      <c r="O29" s="18"/>
      <c r="P29" s="18" t="n">
        <v>45</v>
      </c>
      <c r="Q29" s="18" t="n">
        <f aca="false">(4586600*M29%)*3.75</f>
        <v>7739887.5</v>
      </c>
      <c r="R29" s="18" t="n">
        <f aca="false">IF(P29=M29,(4586600*10%)*3,1*0)</f>
        <v>1375980</v>
      </c>
      <c r="S29" s="18" t="n">
        <f aca="false">Q29+R29</f>
        <v>9115867.5</v>
      </c>
      <c r="T29" s="18" t="n">
        <v>1200000</v>
      </c>
      <c r="U29" s="18" t="n">
        <f aca="false">S29-T29</f>
        <v>7915867.5</v>
      </c>
      <c r="V29" s="18" t="n">
        <v>45</v>
      </c>
      <c r="W29" s="18" t="n">
        <f aca="false">(4586600*V29%)*5</f>
        <v>10319850</v>
      </c>
      <c r="X29" s="18" t="n">
        <f aca="false">W29+1200000</f>
        <v>11519850</v>
      </c>
      <c r="Y29" s="18"/>
      <c r="Z29" s="18"/>
      <c r="AA29" s="18"/>
      <c r="AB29" s="18"/>
      <c r="AC29" s="18"/>
      <c r="AD29" s="18"/>
      <c r="AE29" s="18" t="n">
        <f aca="false">X29-O29-Y29-Z29-AA29-AB29-AC29-AD29</f>
        <v>11519850</v>
      </c>
      <c r="AF29" s="43"/>
      <c r="AG29" s="43"/>
      <c r="AH29" s="43"/>
    </row>
    <row r="30" customFormat="false" ht="18" hidden="false" customHeight="true" outlineLevel="0" collapsed="false">
      <c r="A30" s="40" t="e">
        <f aca="false">A29+1</f>
        <v>#VALUE!</v>
      </c>
      <c r="B30" s="44"/>
      <c r="C30" s="40" t="s">
        <v>709</v>
      </c>
      <c r="D30" s="45" t="s">
        <v>97</v>
      </c>
      <c r="E30" s="45" t="s">
        <v>189</v>
      </c>
      <c r="F30" s="40" t="s">
        <v>710</v>
      </c>
      <c r="G30" s="18" t="s">
        <v>190</v>
      </c>
      <c r="H30" s="45" t="s">
        <v>191</v>
      </c>
      <c r="I30" s="45"/>
      <c r="J30" s="18"/>
      <c r="K30" s="41"/>
      <c r="L30" s="39" t="s">
        <v>192</v>
      </c>
      <c r="M30" s="18" t="n">
        <v>45</v>
      </c>
      <c r="N30" s="18"/>
      <c r="O30" s="18"/>
      <c r="P30" s="18" t="n">
        <v>45</v>
      </c>
      <c r="Q30" s="18" t="n">
        <f aca="false">(4586600*M30%)*3.75</f>
        <v>7739887.5</v>
      </c>
      <c r="R30" s="18" t="n">
        <f aca="false">IF(P30=M30,(4586600*10%)*3,1*0)</f>
        <v>1375980</v>
      </c>
      <c r="S30" s="18" t="n">
        <f aca="false">Q30+R30</f>
        <v>9115867.5</v>
      </c>
      <c r="T30" s="18" t="n">
        <v>1200000</v>
      </c>
      <c r="U30" s="18" t="n">
        <f aca="false">S30-T30</f>
        <v>7915867.5</v>
      </c>
      <c r="V30" s="18" t="n">
        <v>45</v>
      </c>
      <c r="W30" s="18" t="n">
        <f aca="false">(4586600*V30%)*5</f>
        <v>10319850</v>
      </c>
      <c r="X30" s="18" t="n">
        <f aca="false">W30+1200000</f>
        <v>11519850</v>
      </c>
      <c r="Y30" s="18"/>
      <c r="Z30" s="18"/>
      <c r="AA30" s="18"/>
      <c r="AB30" s="18"/>
      <c r="AC30" s="18"/>
      <c r="AD30" s="18"/>
      <c r="AE30" s="18" t="n">
        <f aca="false">X30-O30-Y30-Z30-AA30-AB30-AC30-AD30</f>
        <v>11519850</v>
      </c>
      <c r="AF30" s="43"/>
      <c r="AG30" s="43"/>
      <c r="AH30" s="43"/>
    </row>
    <row r="31" customFormat="false" ht="18" hidden="false" customHeight="true" outlineLevel="0" collapsed="false">
      <c r="A31" s="40" t="e">
        <f aca="false">A30+1</f>
        <v>#VALUE!</v>
      </c>
      <c r="B31" s="41"/>
      <c r="C31" s="40" t="s">
        <v>711</v>
      </c>
      <c r="D31" s="42" t="s">
        <v>97</v>
      </c>
      <c r="E31" s="42" t="s">
        <v>189</v>
      </c>
      <c r="F31" s="40" t="s">
        <v>712</v>
      </c>
      <c r="G31" s="18" t="s">
        <v>405</v>
      </c>
      <c r="H31" s="42" t="s">
        <v>407</v>
      </c>
      <c r="I31" s="41"/>
      <c r="J31" s="18"/>
      <c r="K31" s="41"/>
      <c r="L31" s="39" t="s">
        <v>341</v>
      </c>
      <c r="M31" s="18" t="n">
        <v>45</v>
      </c>
      <c r="N31" s="18"/>
      <c r="O31" s="18"/>
      <c r="P31" s="18" t="n">
        <v>45</v>
      </c>
      <c r="Q31" s="18" t="n">
        <f aca="false">(4586600*M31%)*3.75</f>
        <v>7739887.5</v>
      </c>
      <c r="R31" s="18" t="n">
        <f aca="false">IF(P31=M31,(4586600*10%)*3,1*0)</f>
        <v>1375980</v>
      </c>
      <c r="S31" s="18" t="n">
        <f aca="false">Q31+R31</f>
        <v>9115867.5</v>
      </c>
      <c r="T31" s="18" t="n">
        <v>1200000</v>
      </c>
      <c r="U31" s="18" t="n">
        <f aca="false">S31-T31</f>
        <v>7915867.5</v>
      </c>
      <c r="V31" s="18" t="n">
        <v>45</v>
      </c>
      <c r="W31" s="18" t="n">
        <f aca="false">(4586600*V31%)*5</f>
        <v>10319850</v>
      </c>
      <c r="X31" s="18" t="n">
        <f aca="false">W31+1200000</f>
        <v>11519850</v>
      </c>
      <c r="Y31" s="18"/>
      <c r="Z31" s="18"/>
      <c r="AA31" s="18"/>
      <c r="AB31" s="18"/>
      <c r="AC31" s="18"/>
      <c r="AD31" s="18"/>
      <c r="AE31" s="18" t="n">
        <f aca="false">X31-O31-Y31-Z31-AA31-AB31-AC31-AD31</f>
        <v>11519850</v>
      </c>
      <c r="AF31" s="43"/>
      <c r="AG31" s="43"/>
      <c r="AH31" s="43"/>
    </row>
    <row r="32" customFormat="false" ht="18" hidden="false" customHeight="true" outlineLevel="0" collapsed="false">
      <c r="A32" s="40" t="e">
        <f aca="false">A31+1</f>
        <v>#VALUE!</v>
      </c>
      <c r="B32" s="41"/>
      <c r="C32" s="40" t="s">
        <v>713</v>
      </c>
      <c r="D32" s="42" t="s">
        <v>97</v>
      </c>
      <c r="E32" s="42" t="s">
        <v>510</v>
      </c>
      <c r="F32" s="40" t="s">
        <v>714</v>
      </c>
      <c r="G32" s="18" t="s">
        <v>511</v>
      </c>
      <c r="H32" s="42" t="s">
        <v>512</v>
      </c>
      <c r="I32" s="41"/>
      <c r="J32" s="18"/>
      <c r="K32" s="41"/>
      <c r="L32" s="39" t="s">
        <v>192</v>
      </c>
      <c r="M32" s="18" t="n">
        <v>45</v>
      </c>
      <c r="N32" s="18"/>
      <c r="O32" s="18"/>
      <c r="P32" s="18" t="n">
        <v>45</v>
      </c>
      <c r="Q32" s="18" t="n">
        <f aca="false">(4586600*M32%)*3.75</f>
        <v>7739887.5</v>
      </c>
      <c r="R32" s="18" t="n">
        <f aca="false">IF(P32=M32,(4586600*10%)*3,1*0)</f>
        <v>1375980</v>
      </c>
      <c r="S32" s="18" t="n">
        <f aca="false">Q32+R32</f>
        <v>9115867.5</v>
      </c>
      <c r="T32" s="18" t="n">
        <v>1200000</v>
      </c>
      <c r="U32" s="18" t="n">
        <f aca="false">S32-T32</f>
        <v>7915867.5</v>
      </c>
      <c r="V32" s="18" t="n">
        <v>45</v>
      </c>
      <c r="W32" s="18" t="n">
        <f aca="false">(4586600*V32%)*5</f>
        <v>10319850</v>
      </c>
      <c r="X32" s="18" t="n">
        <f aca="false">W32+1200000</f>
        <v>11519850</v>
      </c>
      <c r="Y32" s="18"/>
      <c r="Z32" s="18"/>
      <c r="AA32" s="18"/>
      <c r="AB32" s="18"/>
      <c r="AC32" s="18"/>
      <c r="AD32" s="18"/>
      <c r="AE32" s="18" t="n">
        <f aca="false">X32-O32-Y32-Z32-AA32-AB32-AC32-AD32</f>
        <v>11519850</v>
      </c>
      <c r="AF32" s="43"/>
      <c r="AG32" s="43"/>
      <c r="AH32" s="43"/>
    </row>
    <row r="33" customFormat="false" ht="18" hidden="false" customHeight="true" outlineLevel="0" collapsed="false">
      <c r="A33" s="40" t="e">
        <f aca="false">A32+1</f>
        <v>#VALUE!</v>
      </c>
      <c r="B33" s="41"/>
      <c r="C33" s="40" t="s">
        <v>715</v>
      </c>
      <c r="D33" s="42" t="s">
        <v>97</v>
      </c>
      <c r="E33" s="42" t="s">
        <v>315</v>
      </c>
      <c r="F33" s="40" t="s">
        <v>716</v>
      </c>
      <c r="G33" s="18" t="s">
        <v>314</v>
      </c>
      <c r="H33" s="42" t="s">
        <v>316</v>
      </c>
      <c r="I33" s="41"/>
      <c r="J33" s="18"/>
      <c r="K33" s="41"/>
      <c r="L33" s="39" t="s">
        <v>43</v>
      </c>
      <c r="M33" s="18" t="n">
        <v>45</v>
      </c>
      <c r="N33" s="18"/>
      <c r="O33" s="18"/>
      <c r="P33" s="18" t="n">
        <v>45</v>
      </c>
      <c r="Q33" s="18" t="n">
        <f aca="false">(4586600*M33%)*3.75</f>
        <v>7739887.5</v>
      </c>
      <c r="R33" s="18" t="n">
        <f aca="false">IF(P33=M33,(4586600*10%)*3,1*0)</f>
        <v>1375980</v>
      </c>
      <c r="S33" s="18" t="n">
        <f aca="false">Q33+R33</f>
        <v>9115867.5</v>
      </c>
      <c r="T33" s="18" t="n">
        <v>1200000</v>
      </c>
      <c r="U33" s="18" t="n">
        <f aca="false">S33-T33</f>
        <v>7915867.5</v>
      </c>
      <c r="V33" s="18" t="n">
        <v>25</v>
      </c>
      <c r="W33" s="18" t="n">
        <f aca="false">(4586600*V33%)*5</f>
        <v>5733250</v>
      </c>
      <c r="X33" s="18" t="n">
        <f aca="false">W33+1200000</f>
        <v>6933250</v>
      </c>
      <c r="Y33" s="18"/>
      <c r="Z33" s="18"/>
      <c r="AA33" s="18"/>
      <c r="AB33" s="18"/>
      <c r="AC33" s="18"/>
      <c r="AD33" s="18"/>
      <c r="AE33" s="18" t="n">
        <f aca="false">X33-O33-Y33-Z33-AA33-AB33-AC33-AD33</f>
        <v>6933250</v>
      </c>
      <c r="AF33" s="43"/>
      <c r="AG33" s="43"/>
      <c r="AH33" s="43"/>
    </row>
    <row r="34" customFormat="false" ht="18" hidden="false" customHeight="true" outlineLevel="0" collapsed="false">
      <c r="A34" s="40" t="e">
        <f aca="false">A33+1</f>
        <v>#VALUE!</v>
      </c>
      <c r="B34" s="41"/>
      <c r="C34" s="40"/>
      <c r="D34" s="42" t="s">
        <v>257</v>
      </c>
      <c r="E34" s="42" t="s">
        <v>258</v>
      </c>
      <c r="F34" s="40" t="n">
        <v>5350013749</v>
      </c>
      <c r="G34" s="18" t="s">
        <v>259</v>
      </c>
      <c r="H34" s="42" t="s">
        <v>260</v>
      </c>
      <c r="I34" s="41"/>
      <c r="J34" s="18"/>
      <c r="K34" s="41"/>
      <c r="L34" s="39" t="s">
        <v>29</v>
      </c>
      <c r="M34" s="18" t="n">
        <v>45</v>
      </c>
      <c r="N34" s="18"/>
      <c r="O34" s="18"/>
      <c r="P34" s="18" t="n">
        <v>45</v>
      </c>
      <c r="Q34" s="18" t="n">
        <f aca="false">(4586600*M34%)*3.75</f>
        <v>7739887.5</v>
      </c>
      <c r="R34" s="18" t="n">
        <f aca="false">IF(P34=M34,(4586600*10%)*3,1*0)</f>
        <v>1375980</v>
      </c>
      <c r="S34" s="18" t="n">
        <f aca="false">Q34+R34</f>
        <v>9115867.5</v>
      </c>
      <c r="T34" s="18" t="n">
        <v>1200000</v>
      </c>
      <c r="U34" s="18" t="n">
        <f aca="false">S34-T34</f>
        <v>7915867.5</v>
      </c>
      <c r="V34" s="18" t="n">
        <v>45</v>
      </c>
      <c r="W34" s="18" t="n">
        <f aca="false">(4586600*V34%)*5</f>
        <v>10319850</v>
      </c>
      <c r="X34" s="18" t="n">
        <f aca="false">W34+1200000</f>
        <v>11519850</v>
      </c>
      <c r="Y34" s="18"/>
      <c r="Z34" s="18"/>
      <c r="AA34" s="18"/>
      <c r="AB34" s="18"/>
      <c r="AC34" s="18"/>
      <c r="AD34" s="18"/>
      <c r="AE34" s="18" t="n">
        <f aca="false">X34-O34-Y34-Z34-AA34-AB34-AC34-AD34</f>
        <v>11519850</v>
      </c>
      <c r="AF34" s="43"/>
      <c r="AG34" s="43"/>
      <c r="AH34" s="43"/>
    </row>
    <row r="35" customFormat="false" ht="18" hidden="false" customHeight="true" outlineLevel="0" collapsed="false">
      <c r="A35" s="40" t="e">
        <f aca="false">A34+1</f>
        <v>#VALUE!</v>
      </c>
      <c r="B35" s="41"/>
      <c r="C35" s="40" t="s">
        <v>717</v>
      </c>
      <c r="D35" s="42" t="s">
        <v>204</v>
      </c>
      <c r="E35" s="42" t="s">
        <v>408</v>
      </c>
      <c r="F35" s="40" t="s">
        <v>718</v>
      </c>
      <c r="G35" s="18" t="s">
        <v>405</v>
      </c>
      <c r="H35" s="42" t="s">
        <v>409</v>
      </c>
      <c r="I35" s="41"/>
      <c r="J35" s="18"/>
      <c r="K35" s="41"/>
      <c r="L35" s="39" t="s">
        <v>43</v>
      </c>
      <c r="M35" s="18" t="n">
        <v>45</v>
      </c>
      <c r="N35" s="18"/>
      <c r="O35" s="18"/>
      <c r="P35" s="18" t="n">
        <v>45</v>
      </c>
      <c r="Q35" s="18" t="n">
        <f aca="false">(4586600*M35%)*3.75</f>
        <v>7739887.5</v>
      </c>
      <c r="R35" s="18" t="n">
        <f aca="false">IF(P35=M35,(4586600*10%)*3,1*0)</f>
        <v>1375980</v>
      </c>
      <c r="S35" s="18" t="n">
        <f aca="false">Q35+R35</f>
        <v>9115867.5</v>
      </c>
      <c r="T35" s="18" t="n">
        <v>1200000</v>
      </c>
      <c r="U35" s="18" t="n">
        <f aca="false">S35-T35</f>
        <v>7915867.5</v>
      </c>
      <c r="V35" s="18" t="n">
        <v>45</v>
      </c>
      <c r="W35" s="18" t="n">
        <f aca="false">(4586600*V35%)*5</f>
        <v>10319850</v>
      </c>
      <c r="X35" s="18" t="n">
        <f aca="false">W35+1200000</f>
        <v>11519850</v>
      </c>
      <c r="Y35" s="18"/>
      <c r="Z35" s="18"/>
      <c r="AA35" s="18"/>
      <c r="AB35" s="18"/>
      <c r="AC35" s="18"/>
      <c r="AD35" s="18"/>
      <c r="AE35" s="18" t="n">
        <f aca="false">X35-O35-Y35-Z35-AA35-AB35-AC35-AD35</f>
        <v>11519850</v>
      </c>
      <c r="AF35" s="43"/>
      <c r="AG35" s="43"/>
      <c r="AH35" s="43"/>
    </row>
    <row r="36" customFormat="false" ht="18" hidden="false" customHeight="true" outlineLevel="0" collapsed="false">
      <c r="A36" s="40" t="e">
        <f aca="false">A35+1</f>
        <v>#VALUE!</v>
      </c>
      <c r="B36" s="41"/>
      <c r="C36" s="40"/>
      <c r="D36" s="42" t="s">
        <v>118</v>
      </c>
      <c r="E36" s="42" t="s">
        <v>623</v>
      </c>
      <c r="F36" s="40" t="n">
        <v>3020325013</v>
      </c>
      <c r="G36" s="18" t="s">
        <v>624</v>
      </c>
      <c r="H36" s="42" t="s">
        <v>625</v>
      </c>
      <c r="I36" s="41"/>
      <c r="J36" s="18"/>
      <c r="K36" s="41"/>
      <c r="L36" s="39" t="s">
        <v>192</v>
      </c>
      <c r="M36" s="18" t="n">
        <v>45</v>
      </c>
      <c r="N36" s="18"/>
      <c r="O36" s="18"/>
      <c r="P36" s="18" t="n">
        <v>45</v>
      </c>
      <c r="Q36" s="18" t="n">
        <f aca="false">(4586600*M36%)*3.75</f>
        <v>7739887.5</v>
      </c>
      <c r="R36" s="18" t="n">
        <f aca="false">IF(P36=M36,(4586600*10%)*3,1*0)</f>
        <v>1375980</v>
      </c>
      <c r="S36" s="18" t="n">
        <f aca="false">Q36+R36</f>
        <v>9115867.5</v>
      </c>
      <c r="T36" s="18" t="n">
        <v>1200000</v>
      </c>
      <c r="U36" s="18" t="n">
        <f aca="false">S36-T36</f>
        <v>7915867.5</v>
      </c>
      <c r="V36" s="18" t="n">
        <v>45</v>
      </c>
      <c r="W36" s="18" t="n">
        <f aca="false">(4586600*V36%)*5</f>
        <v>10319850</v>
      </c>
      <c r="X36" s="18" t="n">
        <f aca="false">W36+1200000</f>
        <v>11519850</v>
      </c>
      <c r="Y36" s="18"/>
      <c r="Z36" s="18"/>
      <c r="AA36" s="18"/>
      <c r="AB36" s="18"/>
      <c r="AC36" s="18"/>
      <c r="AD36" s="18"/>
      <c r="AE36" s="18" t="n">
        <f aca="false">X36-O36-Y36-Z36-AA36-AB36-AC36-AD36</f>
        <v>11519850</v>
      </c>
      <c r="AF36" s="43"/>
      <c r="AG36" s="43"/>
      <c r="AH36" s="43"/>
    </row>
    <row r="37" customFormat="false" ht="18" hidden="false" customHeight="true" outlineLevel="0" collapsed="false">
      <c r="A37" s="40" t="e">
        <f aca="false">A36+1</f>
        <v>#VALUE!</v>
      </c>
      <c r="B37" s="41"/>
      <c r="C37" s="40" t="n">
        <v>13136871</v>
      </c>
      <c r="D37" s="42" t="s">
        <v>317</v>
      </c>
      <c r="E37" s="42" t="s">
        <v>318</v>
      </c>
      <c r="F37" s="40" t="n">
        <v>2980764388</v>
      </c>
      <c r="G37" s="18" t="s">
        <v>314</v>
      </c>
      <c r="H37" s="42" t="s">
        <v>319</v>
      </c>
      <c r="I37" s="41"/>
      <c r="J37" s="18"/>
      <c r="K37" s="41"/>
      <c r="L37" s="39" t="s">
        <v>29</v>
      </c>
      <c r="M37" s="18" t="n">
        <v>25</v>
      </c>
      <c r="N37" s="18"/>
      <c r="O37" s="18"/>
      <c r="P37" s="18" t="n">
        <v>45</v>
      </c>
      <c r="Q37" s="18" t="n">
        <f aca="false">(4586600*M37%)*3.75</f>
        <v>4299937.5</v>
      </c>
      <c r="R37" s="18" t="n">
        <f aca="false">IF(P37=M37,(4586600*10%)*3,1*0)</f>
        <v>0</v>
      </c>
      <c r="S37" s="18" t="n">
        <f aca="false">Q37+R37</f>
        <v>4299937.5</v>
      </c>
      <c r="T37" s="18" t="n">
        <v>1200000</v>
      </c>
      <c r="U37" s="18" t="n">
        <f aca="false">S37-T37</f>
        <v>3099937.5</v>
      </c>
      <c r="V37" s="18" t="n">
        <v>25</v>
      </c>
      <c r="W37" s="18" t="n">
        <f aca="false">(4586600*V37%)*5</f>
        <v>5733250</v>
      </c>
      <c r="X37" s="18" t="n">
        <f aca="false">W37+1200000</f>
        <v>6933250</v>
      </c>
      <c r="Y37" s="18"/>
      <c r="Z37" s="18"/>
      <c r="AA37" s="18"/>
      <c r="AB37" s="18"/>
      <c r="AC37" s="18"/>
      <c r="AD37" s="18"/>
      <c r="AE37" s="18" t="n">
        <f aca="false">X37-O37-Y37-Z37-AA37-AB37-AC37-AD37</f>
        <v>6933250</v>
      </c>
      <c r="AF37" s="43"/>
      <c r="AG37" s="43"/>
      <c r="AH37" s="43"/>
    </row>
    <row r="38" customFormat="false" ht="18" hidden="false" customHeight="true" outlineLevel="0" collapsed="false">
      <c r="A38" s="40" t="e">
        <f aca="false">A37+1</f>
        <v>#VALUE!</v>
      </c>
      <c r="B38" s="41"/>
      <c r="C38" s="40" t="s">
        <v>719</v>
      </c>
      <c r="D38" s="42" t="s">
        <v>410</v>
      </c>
      <c r="E38" s="42" t="s">
        <v>411</v>
      </c>
      <c r="F38" s="40" t="s">
        <v>720</v>
      </c>
      <c r="G38" s="18" t="s">
        <v>405</v>
      </c>
      <c r="H38" s="42" t="s">
        <v>412</v>
      </c>
      <c r="I38" s="41"/>
      <c r="J38" s="18"/>
      <c r="K38" s="41"/>
      <c r="L38" s="39" t="s">
        <v>192</v>
      </c>
      <c r="M38" s="18" t="n">
        <v>45</v>
      </c>
      <c r="N38" s="18"/>
      <c r="O38" s="18"/>
      <c r="P38" s="18" t="n">
        <v>45</v>
      </c>
      <c r="Q38" s="18" t="n">
        <f aca="false">(4586600*M38%)*3.75</f>
        <v>7739887.5</v>
      </c>
      <c r="R38" s="18" t="n">
        <f aca="false">IF(P38=M38,(4586600*10%)*3,1*0)</f>
        <v>1375980</v>
      </c>
      <c r="S38" s="18" t="n">
        <f aca="false">Q38+R38</f>
        <v>9115867.5</v>
      </c>
      <c r="T38" s="18" t="n">
        <v>1200000</v>
      </c>
      <c r="U38" s="18" t="n">
        <f aca="false">S38-T38</f>
        <v>7915867.5</v>
      </c>
      <c r="V38" s="18" t="n">
        <v>45</v>
      </c>
      <c r="W38" s="18" t="n">
        <f aca="false">(4586600*V38%)*5</f>
        <v>10319850</v>
      </c>
      <c r="X38" s="18" t="n">
        <f aca="false">W38+1200000</f>
        <v>11519850</v>
      </c>
      <c r="Y38" s="18"/>
      <c r="Z38" s="18"/>
      <c r="AA38" s="18"/>
      <c r="AB38" s="18"/>
      <c r="AC38" s="18"/>
      <c r="AD38" s="18"/>
      <c r="AE38" s="18" t="n">
        <f aca="false">X38-O38-Y38-Z38-AA38-AB38-AC38-AD38</f>
        <v>11519850</v>
      </c>
      <c r="AF38" s="43"/>
      <c r="AG38" s="43"/>
      <c r="AH38" s="43"/>
    </row>
    <row r="39" customFormat="false" ht="18" hidden="false" customHeight="true" outlineLevel="0" collapsed="false">
      <c r="A39" s="40" t="e">
        <f aca="false">A38+1</f>
        <v>#VALUE!</v>
      </c>
      <c r="B39" s="41"/>
      <c r="C39" s="40" t="s">
        <v>721</v>
      </c>
      <c r="D39" s="42" t="s">
        <v>97</v>
      </c>
      <c r="E39" s="42" t="s">
        <v>611</v>
      </c>
      <c r="F39" s="40" t="s">
        <v>722</v>
      </c>
      <c r="G39" s="18" t="s">
        <v>610</v>
      </c>
      <c r="H39" s="42" t="s">
        <v>292</v>
      </c>
      <c r="I39" s="41"/>
      <c r="J39" s="18"/>
      <c r="K39" s="41"/>
      <c r="L39" s="39" t="s">
        <v>192</v>
      </c>
      <c r="M39" s="18" t="n">
        <v>25</v>
      </c>
      <c r="N39" s="18"/>
      <c r="O39" s="18"/>
      <c r="P39" s="18" t="n">
        <v>45</v>
      </c>
      <c r="Q39" s="18" t="n">
        <f aca="false">(4586600*M39%)*3.75</f>
        <v>4299937.5</v>
      </c>
      <c r="R39" s="18" t="n">
        <f aca="false">IF(P39=M39,(4586600*10%)*3,1*0)</f>
        <v>0</v>
      </c>
      <c r="S39" s="18" t="n">
        <f aca="false">Q39+R39</f>
        <v>4299937.5</v>
      </c>
      <c r="T39" s="18" t="n">
        <v>1200000</v>
      </c>
      <c r="U39" s="18" t="n">
        <f aca="false">S39-T39</f>
        <v>3099937.5</v>
      </c>
      <c r="V39" s="18" t="n">
        <v>25</v>
      </c>
      <c r="W39" s="18" t="n">
        <f aca="false">(4586600*V39%)*5</f>
        <v>5733250</v>
      </c>
      <c r="X39" s="18" t="n">
        <f aca="false">W39+1200000</f>
        <v>6933250</v>
      </c>
      <c r="Y39" s="18"/>
      <c r="Z39" s="18"/>
      <c r="AA39" s="18"/>
      <c r="AB39" s="18"/>
      <c r="AC39" s="18"/>
      <c r="AD39" s="18"/>
      <c r="AE39" s="18" t="n">
        <f aca="false">X39-O39-Y39-Z39-AA39-AB39-AC39-AD39</f>
        <v>6933250</v>
      </c>
      <c r="AF39" s="43"/>
      <c r="AG39" s="43"/>
      <c r="AH39" s="43"/>
    </row>
    <row r="40" customFormat="false" ht="18" hidden="false" customHeight="true" outlineLevel="0" collapsed="false">
      <c r="A40" s="40" t="e">
        <f aca="false">A39+1</f>
        <v>#VALUE!</v>
      </c>
      <c r="B40" s="41"/>
      <c r="C40" s="40" t="n">
        <v>13129237</v>
      </c>
      <c r="D40" s="42" t="s">
        <v>30</v>
      </c>
      <c r="E40" s="42" t="s">
        <v>583</v>
      </c>
      <c r="F40" s="40" t="n">
        <v>3080204549</v>
      </c>
      <c r="G40" s="18" t="s">
        <v>584</v>
      </c>
      <c r="H40" s="42" t="s">
        <v>303</v>
      </c>
      <c r="I40" s="41"/>
      <c r="J40" s="18"/>
      <c r="K40" s="41"/>
      <c r="L40" s="39" t="s">
        <v>248</v>
      </c>
      <c r="M40" s="18" t="n">
        <v>0</v>
      </c>
      <c r="N40" s="18"/>
      <c r="O40" s="18"/>
      <c r="P40" s="18" t="n">
        <v>45</v>
      </c>
      <c r="Q40" s="18" t="n">
        <f aca="false">(4586600*M40%)*3.75</f>
        <v>0</v>
      </c>
      <c r="R40" s="18" t="n">
        <f aca="false">IF(P40=M40,(4586600*10%)*3,1*0)</f>
        <v>0</v>
      </c>
      <c r="S40" s="18" t="n">
        <f aca="false">Q40+R40</f>
        <v>0</v>
      </c>
      <c r="T40" s="18" t="n">
        <v>0</v>
      </c>
      <c r="U40" s="18" t="n">
        <f aca="false">S40-T40</f>
        <v>0</v>
      </c>
      <c r="V40" s="18" t="n">
        <v>25</v>
      </c>
      <c r="W40" s="18" t="n">
        <f aca="false">(4586600*V40%)*5</f>
        <v>5733250</v>
      </c>
      <c r="X40" s="18" t="n">
        <f aca="false">W40+1200000</f>
        <v>6933250</v>
      </c>
      <c r="Y40" s="18"/>
      <c r="Z40" s="18"/>
      <c r="AA40" s="18"/>
      <c r="AB40" s="18"/>
      <c r="AC40" s="18"/>
      <c r="AD40" s="18"/>
      <c r="AE40" s="18" t="n">
        <f aca="false">X40-O40-Y40-Z40-AA40-AB40-AC40-AD40</f>
        <v>6933250</v>
      </c>
      <c r="AF40" s="43"/>
      <c r="AG40" s="43"/>
      <c r="AH40" s="43"/>
    </row>
    <row r="41" customFormat="false" ht="18" hidden="false" customHeight="true" outlineLevel="0" collapsed="false">
      <c r="A41" s="40" t="e">
        <f aca="false">A40+1</f>
        <v>#VALUE!</v>
      </c>
      <c r="B41" s="41"/>
      <c r="C41" s="40" t="s">
        <v>723</v>
      </c>
      <c r="D41" s="42" t="s">
        <v>213</v>
      </c>
      <c r="E41" s="42" t="s">
        <v>214</v>
      </c>
      <c r="F41" s="40" t="s">
        <v>724</v>
      </c>
      <c r="G41" s="18" t="s">
        <v>211</v>
      </c>
      <c r="H41" s="42" t="s">
        <v>101</v>
      </c>
      <c r="I41" s="41"/>
      <c r="J41" s="18"/>
      <c r="K41" s="41"/>
      <c r="L41" s="39" t="s">
        <v>29</v>
      </c>
      <c r="M41" s="18" t="n">
        <v>45</v>
      </c>
      <c r="N41" s="18"/>
      <c r="O41" s="18"/>
      <c r="P41" s="18" t="n">
        <v>45</v>
      </c>
      <c r="Q41" s="18" t="n">
        <f aca="false">(4586600*M41%)*3.75</f>
        <v>7739887.5</v>
      </c>
      <c r="R41" s="18" t="n">
        <f aca="false">IF(P41=M41,(4586600*10%)*3,1*0)</f>
        <v>1375980</v>
      </c>
      <c r="S41" s="18" t="n">
        <f aca="false">Q41+R41</f>
        <v>9115867.5</v>
      </c>
      <c r="T41" s="18" t="n">
        <v>1200000</v>
      </c>
      <c r="U41" s="18" t="n">
        <f aca="false">S41-T41</f>
        <v>7915867.5</v>
      </c>
      <c r="V41" s="18" t="n">
        <v>45</v>
      </c>
      <c r="W41" s="18" t="n">
        <f aca="false">(4586600*V41%)*5</f>
        <v>10319850</v>
      </c>
      <c r="X41" s="18" t="n">
        <f aca="false">W41+1200000</f>
        <v>11519850</v>
      </c>
      <c r="Y41" s="18"/>
      <c r="Z41" s="18"/>
      <c r="AA41" s="18"/>
      <c r="AB41" s="18"/>
      <c r="AC41" s="18"/>
      <c r="AD41" s="18"/>
      <c r="AE41" s="18" t="n">
        <f aca="false">X41-O41-Y41-Z41-AA41-AB41-AC41-AD41</f>
        <v>11519850</v>
      </c>
      <c r="AF41" s="43"/>
      <c r="AG41" s="43"/>
      <c r="AH41" s="43"/>
    </row>
    <row r="42" customFormat="false" ht="18" hidden="false" customHeight="true" outlineLevel="0" collapsed="false">
      <c r="A42" s="40" t="e">
        <f aca="false">A41+1</f>
        <v>#VALUE!</v>
      </c>
      <c r="B42" s="41"/>
      <c r="C42" s="40"/>
      <c r="D42" s="42" t="s">
        <v>79</v>
      </c>
      <c r="E42" s="42" t="s">
        <v>80</v>
      </c>
      <c r="F42" s="40" t="n">
        <v>5480065173</v>
      </c>
      <c r="G42" s="18" t="s">
        <v>62</v>
      </c>
      <c r="H42" s="42" t="s">
        <v>81</v>
      </c>
      <c r="I42" s="41"/>
      <c r="J42" s="18"/>
      <c r="K42" s="41"/>
      <c r="L42" s="39" t="s">
        <v>68</v>
      </c>
      <c r="M42" s="18" t="n">
        <v>45</v>
      </c>
      <c r="N42" s="18"/>
      <c r="O42" s="18"/>
      <c r="P42" s="18" t="n">
        <v>45</v>
      </c>
      <c r="Q42" s="18" t="n">
        <f aca="false">(4586600*M42%)*3.75</f>
        <v>7739887.5</v>
      </c>
      <c r="R42" s="18" t="n">
        <f aca="false">IF(P42=M42,(4586600*10%)*3,1*0)</f>
        <v>1375980</v>
      </c>
      <c r="S42" s="18" t="n">
        <f aca="false">Q42+R42</f>
        <v>9115867.5</v>
      </c>
      <c r="T42" s="18" t="n">
        <v>1200000</v>
      </c>
      <c r="U42" s="18" t="n">
        <f aca="false">S42-T42</f>
        <v>7915867.5</v>
      </c>
      <c r="V42" s="18" t="n">
        <v>45</v>
      </c>
      <c r="W42" s="18" t="n">
        <f aca="false">(4586600*V42%)*5</f>
        <v>10319850</v>
      </c>
      <c r="X42" s="18" t="n">
        <f aca="false">W42+1200000</f>
        <v>11519850</v>
      </c>
      <c r="Y42" s="18"/>
      <c r="Z42" s="18"/>
      <c r="AA42" s="18"/>
      <c r="AB42" s="18"/>
      <c r="AC42" s="18"/>
      <c r="AD42" s="18"/>
      <c r="AE42" s="18" t="n">
        <f aca="false">X42-O42-Y42-Z42-AA42-AB42-AC42-AD42</f>
        <v>11519850</v>
      </c>
      <c r="AF42" s="43"/>
      <c r="AG42" s="43"/>
      <c r="AH42" s="43"/>
    </row>
    <row r="43" customFormat="false" ht="18" hidden="false" customHeight="true" outlineLevel="0" collapsed="false">
      <c r="A43" s="40" t="e">
        <f aca="false">A42+1</f>
        <v>#VALUE!</v>
      </c>
      <c r="B43" s="41"/>
      <c r="C43" s="40" t="s">
        <v>725</v>
      </c>
      <c r="D43" s="42" t="s">
        <v>261</v>
      </c>
      <c r="E43" s="42" t="s">
        <v>262</v>
      </c>
      <c r="F43" s="40" t="s">
        <v>726</v>
      </c>
      <c r="G43" s="18" t="s">
        <v>259</v>
      </c>
      <c r="H43" s="42" t="s">
        <v>139</v>
      </c>
      <c r="I43" s="41"/>
      <c r="J43" s="18"/>
      <c r="K43" s="41"/>
      <c r="L43" s="39" t="s">
        <v>29</v>
      </c>
      <c r="M43" s="18" t="n">
        <v>45</v>
      </c>
      <c r="N43" s="18"/>
      <c r="O43" s="18"/>
      <c r="P43" s="18" t="n">
        <v>45</v>
      </c>
      <c r="Q43" s="18" t="n">
        <f aca="false">(4586600*M43%)*3.75</f>
        <v>7739887.5</v>
      </c>
      <c r="R43" s="18" t="n">
        <f aca="false">IF(P43=M43,(4586600*10%)*3,1*0)</f>
        <v>1375980</v>
      </c>
      <c r="S43" s="18" t="n">
        <f aca="false">Q43+R43</f>
        <v>9115867.5</v>
      </c>
      <c r="T43" s="18" t="n">
        <v>1200000</v>
      </c>
      <c r="U43" s="18" t="n">
        <f aca="false">S43-T43</f>
        <v>7915867.5</v>
      </c>
      <c r="V43" s="18" t="n">
        <v>45</v>
      </c>
      <c r="W43" s="18" t="n">
        <f aca="false">(4586600*V43%)*5</f>
        <v>10319850</v>
      </c>
      <c r="X43" s="18" t="n">
        <f aca="false">W43+1200000</f>
        <v>11519850</v>
      </c>
      <c r="Y43" s="18"/>
      <c r="Z43" s="18"/>
      <c r="AA43" s="18"/>
      <c r="AB43" s="18"/>
      <c r="AC43" s="18"/>
      <c r="AD43" s="18"/>
      <c r="AE43" s="18" t="n">
        <f aca="false">X43-O43-Y43-Z43-AA43-AB43-AC43-AD43</f>
        <v>11519850</v>
      </c>
      <c r="AF43" s="43"/>
      <c r="AG43" s="43"/>
      <c r="AH43" s="43"/>
    </row>
    <row r="44" customFormat="false" ht="18" hidden="false" customHeight="true" outlineLevel="0" collapsed="false">
      <c r="A44" s="40" t="n">
        <v>1</v>
      </c>
      <c r="B44" s="41"/>
      <c r="C44" s="40" t="s">
        <v>727</v>
      </c>
      <c r="D44" s="42" t="s">
        <v>25</v>
      </c>
      <c r="E44" s="42" t="s">
        <v>26</v>
      </c>
      <c r="F44" s="40" t="s">
        <v>728</v>
      </c>
      <c r="G44" s="18" t="s">
        <v>27</v>
      </c>
      <c r="H44" s="42" t="s">
        <v>28</v>
      </c>
      <c r="I44" s="41"/>
      <c r="J44" s="18"/>
      <c r="K44" s="41"/>
      <c r="L44" s="39" t="s">
        <v>29</v>
      </c>
      <c r="M44" s="18" t="n">
        <v>25</v>
      </c>
      <c r="N44" s="18"/>
      <c r="O44" s="18"/>
      <c r="P44" s="18" t="n">
        <v>45</v>
      </c>
      <c r="Q44" s="18" t="n">
        <f aca="false">(4586600*M44%)*3.75</f>
        <v>4299937.5</v>
      </c>
      <c r="R44" s="18" t="n">
        <f aca="false">IF(P44=M44,(4586600*10%)*3,1*0)</f>
        <v>0</v>
      </c>
      <c r="S44" s="18" t="n">
        <f aca="false">Q44+R44</f>
        <v>4299937.5</v>
      </c>
      <c r="T44" s="18" t="n">
        <v>1200000</v>
      </c>
      <c r="U44" s="18" t="n">
        <f aca="false">S44-T44</f>
        <v>3099937.5</v>
      </c>
      <c r="V44" s="18" t="n">
        <v>25</v>
      </c>
      <c r="W44" s="18" t="n">
        <f aca="false">(4586600*V44%)*5</f>
        <v>5733250</v>
      </c>
      <c r="X44" s="18" t="n">
        <f aca="false">W44+1200000</f>
        <v>6933250</v>
      </c>
      <c r="Y44" s="18"/>
      <c r="Z44" s="18"/>
      <c r="AA44" s="18"/>
      <c r="AB44" s="18"/>
      <c r="AC44" s="18"/>
      <c r="AD44" s="18"/>
      <c r="AE44" s="18" t="n">
        <f aca="false">X44-O44-Y44-Z44-AA44-AB44-AC44-AD44</f>
        <v>6933250</v>
      </c>
      <c r="AF44" s="43"/>
      <c r="AG44" s="43"/>
      <c r="AH44" s="43"/>
    </row>
    <row r="45" customFormat="false" ht="18" hidden="false" customHeight="true" outlineLevel="0" collapsed="false">
      <c r="A45" s="40" t="n">
        <f aca="false">A44+1</f>
        <v>2</v>
      </c>
      <c r="B45" s="41"/>
      <c r="C45" s="40" t="s">
        <v>729</v>
      </c>
      <c r="D45" s="42" t="s">
        <v>30</v>
      </c>
      <c r="E45" s="42" t="s">
        <v>31</v>
      </c>
      <c r="F45" s="40" t="s">
        <v>730</v>
      </c>
      <c r="G45" s="18" t="s">
        <v>27</v>
      </c>
      <c r="H45" s="42" t="s">
        <v>32</v>
      </c>
      <c r="I45" s="41"/>
      <c r="J45" s="18"/>
      <c r="K45" s="41"/>
      <c r="L45" s="39" t="s">
        <v>29</v>
      </c>
      <c r="M45" s="18" t="n">
        <v>45</v>
      </c>
      <c r="N45" s="18"/>
      <c r="O45" s="18"/>
      <c r="P45" s="18" t="n">
        <v>45</v>
      </c>
      <c r="Q45" s="18" t="n">
        <f aca="false">(4586600*M45%)*3.75</f>
        <v>7739887.5</v>
      </c>
      <c r="R45" s="18" t="n">
        <f aca="false">IF(P45=M45,(4586600*10%)*3,1*0)</f>
        <v>1375980</v>
      </c>
      <c r="S45" s="18" t="n">
        <f aca="false">Q45+R45</f>
        <v>9115867.5</v>
      </c>
      <c r="T45" s="18" t="n">
        <v>1200000</v>
      </c>
      <c r="U45" s="18" t="n">
        <f aca="false">S45-T45</f>
        <v>7915867.5</v>
      </c>
      <c r="V45" s="18" t="n">
        <v>45</v>
      </c>
      <c r="W45" s="18" t="n">
        <f aca="false">(4586600*V45%)*5</f>
        <v>10319850</v>
      </c>
      <c r="X45" s="18" t="n">
        <f aca="false">W45+1200000</f>
        <v>11519850</v>
      </c>
      <c r="Y45" s="18"/>
      <c r="Z45" s="18"/>
      <c r="AA45" s="18"/>
      <c r="AB45" s="18"/>
      <c r="AC45" s="18"/>
      <c r="AD45" s="18"/>
      <c r="AE45" s="18" t="n">
        <f aca="false">X45-O45-Y45-Z45-AA45-AB45-AC45-AD45</f>
        <v>11519850</v>
      </c>
      <c r="AF45" s="43"/>
      <c r="AG45" s="43"/>
      <c r="AH45" s="43"/>
    </row>
    <row r="46" customFormat="false" ht="18" hidden="false" customHeight="true" outlineLevel="0" collapsed="false">
      <c r="A46" s="40" t="n">
        <f aca="false">A45+1</f>
        <v>3</v>
      </c>
      <c r="B46" s="41"/>
      <c r="C46" s="40" t="s">
        <v>731</v>
      </c>
      <c r="D46" s="42" t="s">
        <v>134</v>
      </c>
      <c r="E46" s="42" t="s">
        <v>654</v>
      </c>
      <c r="F46" s="40" t="s">
        <v>732</v>
      </c>
      <c r="G46" s="18" t="s">
        <v>652</v>
      </c>
      <c r="H46" s="42" t="s">
        <v>72</v>
      </c>
      <c r="I46" s="41"/>
      <c r="J46" s="18"/>
      <c r="K46" s="41"/>
      <c r="L46" s="39" t="s">
        <v>192</v>
      </c>
      <c r="M46" s="18" t="n">
        <v>45</v>
      </c>
      <c r="N46" s="18"/>
      <c r="O46" s="18"/>
      <c r="P46" s="18" t="n">
        <v>45</v>
      </c>
      <c r="Q46" s="18" t="n">
        <f aca="false">(4586600*M46%)*3.75</f>
        <v>7739887.5</v>
      </c>
      <c r="R46" s="18" t="n">
        <f aca="false">IF(P46=M46,(4586600*10%)*3,1*0)</f>
        <v>1375980</v>
      </c>
      <c r="S46" s="18" t="n">
        <f aca="false">Q46+R46</f>
        <v>9115867.5</v>
      </c>
      <c r="T46" s="18" t="n">
        <v>1200000</v>
      </c>
      <c r="U46" s="18" t="n">
        <f aca="false">S46-T46</f>
        <v>7915867.5</v>
      </c>
      <c r="V46" s="18" t="n">
        <v>45</v>
      </c>
      <c r="W46" s="18" t="n">
        <f aca="false">(4586600*V46%)*5</f>
        <v>10319850</v>
      </c>
      <c r="X46" s="18" t="n">
        <f aca="false">W46+1200000</f>
        <v>11519850</v>
      </c>
      <c r="Y46" s="18"/>
      <c r="Z46" s="18"/>
      <c r="AA46" s="18"/>
      <c r="AB46" s="18"/>
      <c r="AC46" s="18"/>
      <c r="AD46" s="18"/>
      <c r="AE46" s="18" t="n">
        <f aca="false">X46-O46-Y46-Z46-AA46-AB46-AC46-AD46</f>
        <v>11519850</v>
      </c>
      <c r="AF46" s="43"/>
      <c r="AG46" s="43"/>
      <c r="AH46" s="43"/>
    </row>
    <row r="47" customFormat="false" ht="18" hidden="false" customHeight="true" outlineLevel="0" collapsed="false">
      <c r="A47" s="40" t="n">
        <f aca="false">A46+1</f>
        <v>4</v>
      </c>
      <c r="B47" s="41"/>
      <c r="C47" s="40" t="s">
        <v>733</v>
      </c>
      <c r="D47" s="42" t="s">
        <v>30</v>
      </c>
      <c r="E47" s="42" t="s">
        <v>366</v>
      </c>
      <c r="F47" s="40" t="s">
        <v>734</v>
      </c>
      <c r="G47" s="18" t="s">
        <v>365</v>
      </c>
      <c r="H47" s="42" t="s">
        <v>286</v>
      </c>
      <c r="I47" s="41"/>
      <c r="J47" s="18"/>
      <c r="K47" s="41"/>
      <c r="L47" s="39" t="s">
        <v>192</v>
      </c>
      <c r="M47" s="18" t="n">
        <v>25</v>
      </c>
      <c r="N47" s="18"/>
      <c r="O47" s="18"/>
      <c r="P47" s="18" t="n">
        <v>45</v>
      </c>
      <c r="Q47" s="18" t="n">
        <f aca="false">(4586600*M47%)*3.75</f>
        <v>4299937.5</v>
      </c>
      <c r="R47" s="18" t="n">
        <f aca="false">IF(P47=M47,(4586600*10%)*3,1*0)</f>
        <v>0</v>
      </c>
      <c r="S47" s="18" t="n">
        <f aca="false">Q47+R47</f>
        <v>4299937.5</v>
      </c>
      <c r="T47" s="18" t="n">
        <v>1200000</v>
      </c>
      <c r="U47" s="18" t="n">
        <f aca="false">S47-T47</f>
        <v>3099937.5</v>
      </c>
      <c r="V47" s="18" t="n">
        <v>25</v>
      </c>
      <c r="W47" s="18" t="n">
        <f aca="false">(4586600*V47%)*5</f>
        <v>5733250</v>
      </c>
      <c r="X47" s="18" t="n">
        <f aca="false">W47+1200000</f>
        <v>6933250</v>
      </c>
      <c r="Y47" s="18"/>
      <c r="Z47" s="18"/>
      <c r="AA47" s="18"/>
      <c r="AB47" s="18"/>
      <c r="AC47" s="18"/>
      <c r="AD47" s="18"/>
      <c r="AE47" s="18" t="n">
        <f aca="false">X47-O47-Y47-Z47-AA47-AB47-AC47-AD47</f>
        <v>6933250</v>
      </c>
      <c r="AF47" s="43"/>
      <c r="AG47" s="43"/>
      <c r="AH47" s="43"/>
    </row>
    <row r="48" customFormat="false" ht="18" hidden="false" customHeight="true" outlineLevel="0" collapsed="false">
      <c r="A48" s="40" t="n">
        <f aca="false">A47+1</f>
        <v>5</v>
      </c>
      <c r="B48" s="41"/>
      <c r="C48" s="40"/>
      <c r="D48" s="42" t="s">
        <v>434</v>
      </c>
      <c r="E48" s="42" t="s">
        <v>669</v>
      </c>
      <c r="F48" s="40" t="n">
        <v>2960293455</v>
      </c>
      <c r="G48" s="18" t="s">
        <v>670</v>
      </c>
      <c r="H48" s="42" t="s">
        <v>671</v>
      </c>
      <c r="I48" s="41"/>
      <c r="J48" s="18"/>
      <c r="K48" s="41"/>
      <c r="L48" s="39" t="s">
        <v>248</v>
      </c>
      <c r="M48" s="18" t="n">
        <v>45</v>
      </c>
      <c r="N48" s="18"/>
      <c r="O48" s="18"/>
      <c r="P48" s="18" t="n">
        <v>45</v>
      </c>
      <c r="Q48" s="18" t="n">
        <f aca="false">(4586600*M48%)*3.75</f>
        <v>7739887.5</v>
      </c>
      <c r="R48" s="18" t="n">
        <f aca="false">IF(P48=M48,(4586600*10%)*3,1*0)</f>
        <v>1375980</v>
      </c>
      <c r="S48" s="18" t="n">
        <f aca="false">Q48+R48</f>
        <v>9115867.5</v>
      </c>
      <c r="T48" s="18" t="n">
        <v>1200000</v>
      </c>
      <c r="U48" s="18" t="n">
        <f aca="false">S48-T48</f>
        <v>7915867.5</v>
      </c>
      <c r="V48" s="18" t="n">
        <v>25</v>
      </c>
      <c r="W48" s="18" t="n">
        <f aca="false">(4586600*V48%)*5</f>
        <v>5733250</v>
      </c>
      <c r="X48" s="18" t="n">
        <f aca="false">W48+1200000</f>
        <v>6933250</v>
      </c>
      <c r="Y48" s="18"/>
      <c r="Z48" s="18"/>
      <c r="AA48" s="18"/>
      <c r="AB48" s="18"/>
      <c r="AC48" s="18"/>
      <c r="AD48" s="18"/>
      <c r="AE48" s="18" t="n">
        <f aca="false">X48-O48-Y48-Z48-AA48-AB48-AC48-AD48</f>
        <v>6933250</v>
      </c>
      <c r="AF48" s="43"/>
      <c r="AG48" s="43"/>
      <c r="AH48" s="43"/>
    </row>
    <row r="49" customFormat="false" ht="18" hidden="false" customHeight="true" outlineLevel="0" collapsed="false">
      <c r="A49" s="40" t="n">
        <f aca="false">A48+1</f>
        <v>6</v>
      </c>
      <c r="B49" s="41"/>
      <c r="C49" s="39"/>
      <c r="D49" s="42" t="s">
        <v>244</v>
      </c>
      <c r="E49" s="42" t="s">
        <v>245</v>
      </c>
      <c r="F49" s="39" t="n">
        <v>3510236947</v>
      </c>
      <c r="G49" s="18" t="s">
        <v>246</v>
      </c>
      <c r="H49" s="42" t="s">
        <v>247</v>
      </c>
      <c r="I49" s="41"/>
      <c r="J49" s="18"/>
      <c r="K49" s="41"/>
      <c r="L49" s="39" t="s">
        <v>248</v>
      </c>
      <c r="M49" s="18" t="n">
        <v>45</v>
      </c>
      <c r="N49" s="18"/>
      <c r="O49" s="18"/>
      <c r="P49" s="18" t="n">
        <v>45</v>
      </c>
      <c r="Q49" s="18" t="n">
        <f aca="false">(4586600*M49%)*3.75</f>
        <v>7739887.5</v>
      </c>
      <c r="R49" s="18" t="n">
        <f aca="false">IF(P49=M49,(4586600*10%)*3,1*0)</f>
        <v>1375980</v>
      </c>
      <c r="S49" s="18" t="n">
        <f aca="false">Q49+R49</f>
        <v>9115867.5</v>
      </c>
      <c r="T49" s="18" t="n">
        <v>1200000</v>
      </c>
      <c r="U49" s="18" t="n">
        <f aca="false">S49-T49</f>
        <v>7915867.5</v>
      </c>
      <c r="V49" s="18" t="n">
        <v>45</v>
      </c>
      <c r="W49" s="18" t="n">
        <f aca="false">(4586600*V49%)*5</f>
        <v>10319850</v>
      </c>
      <c r="X49" s="18" t="n">
        <f aca="false">W49+1200000</f>
        <v>11519850</v>
      </c>
      <c r="Y49" s="18"/>
      <c r="Z49" s="18"/>
      <c r="AA49" s="18"/>
      <c r="AB49" s="18"/>
      <c r="AC49" s="18"/>
      <c r="AD49" s="18"/>
      <c r="AE49" s="18" t="n">
        <f aca="false">X49-O49-Y49-Z49-AA49-AB49-AC49-AD49</f>
        <v>11519850</v>
      </c>
      <c r="AF49" s="43"/>
      <c r="AG49" s="43"/>
      <c r="AH49" s="43"/>
    </row>
    <row r="50" customFormat="false" ht="18" hidden="false" customHeight="true" outlineLevel="0" collapsed="false">
      <c r="A50" s="40" t="n">
        <f aca="false">A49+1</f>
        <v>7</v>
      </c>
      <c r="B50" s="41"/>
      <c r="C50" s="40" t="s">
        <v>735</v>
      </c>
      <c r="D50" s="42" t="s">
        <v>82</v>
      </c>
      <c r="E50" s="42" t="s">
        <v>459</v>
      </c>
      <c r="F50" s="40" t="s">
        <v>736</v>
      </c>
      <c r="G50" s="18" t="s">
        <v>457</v>
      </c>
      <c r="H50" s="42" t="s">
        <v>393</v>
      </c>
      <c r="I50" s="41"/>
      <c r="J50" s="18"/>
      <c r="K50" s="41"/>
      <c r="L50" s="39" t="s">
        <v>29</v>
      </c>
      <c r="M50" s="18" t="n">
        <v>25</v>
      </c>
      <c r="N50" s="18"/>
      <c r="O50" s="18"/>
      <c r="P50" s="18" t="n">
        <v>45</v>
      </c>
      <c r="Q50" s="18" t="n">
        <f aca="false">(4586600*M50%)*3.75</f>
        <v>4299937.5</v>
      </c>
      <c r="R50" s="18" t="n">
        <f aca="false">IF(P50=M50,(4586600*10%)*3,1*0)</f>
        <v>0</v>
      </c>
      <c r="S50" s="18" t="n">
        <f aca="false">Q50+R50</f>
        <v>4299937.5</v>
      </c>
      <c r="T50" s="18" t="n">
        <v>1200000</v>
      </c>
      <c r="U50" s="18" t="n">
        <f aca="false">S50-T50</f>
        <v>3099937.5</v>
      </c>
      <c r="V50" s="18" t="n">
        <v>45</v>
      </c>
      <c r="W50" s="18" t="n">
        <f aca="false">(4586600*V50%)*5</f>
        <v>10319850</v>
      </c>
      <c r="X50" s="18" t="n">
        <f aca="false">W50+1200000</f>
        <v>11519850</v>
      </c>
      <c r="Y50" s="18"/>
      <c r="Z50" s="18"/>
      <c r="AA50" s="18"/>
      <c r="AB50" s="18"/>
      <c r="AC50" s="18"/>
      <c r="AD50" s="18"/>
      <c r="AE50" s="18" t="n">
        <f aca="false">X50-O50-Y50-Z50-AA50-AB50-AC50-AD50</f>
        <v>11519850</v>
      </c>
      <c r="AF50" s="43"/>
      <c r="AG50" s="43"/>
      <c r="AH50" s="43"/>
    </row>
    <row r="51" customFormat="false" ht="18" hidden="false" customHeight="true" outlineLevel="0" collapsed="false">
      <c r="A51" s="40" t="n">
        <f aca="false">A50+1</f>
        <v>8</v>
      </c>
      <c r="B51" s="41"/>
      <c r="C51" s="40" t="s">
        <v>737</v>
      </c>
      <c r="D51" s="42" t="s">
        <v>87</v>
      </c>
      <c r="E51" s="42" t="s">
        <v>215</v>
      </c>
      <c r="F51" s="40" t="s">
        <v>738</v>
      </c>
      <c r="G51" s="18" t="s">
        <v>211</v>
      </c>
      <c r="H51" s="42" t="s">
        <v>216</v>
      </c>
      <c r="I51" s="41"/>
      <c r="J51" s="18"/>
      <c r="K51" s="41"/>
      <c r="L51" s="39" t="s">
        <v>29</v>
      </c>
      <c r="M51" s="18" t="n">
        <v>25</v>
      </c>
      <c r="N51" s="18"/>
      <c r="O51" s="18"/>
      <c r="P51" s="18" t="n">
        <v>45</v>
      </c>
      <c r="Q51" s="18" t="n">
        <f aca="false">(4586600*M51%)*3.75</f>
        <v>4299937.5</v>
      </c>
      <c r="R51" s="18" t="n">
        <f aca="false">IF(P51=M51,(4586600*10%)*3,1*0)</f>
        <v>0</v>
      </c>
      <c r="S51" s="18" t="n">
        <f aca="false">Q51+R51</f>
        <v>4299937.5</v>
      </c>
      <c r="T51" s="18" t="n">
        <v>1200000</v>
      </c>
      <c r="U51" s="18" t="n">
        <f aca="false">S51-T51</f>
        <v>3099937.5</v>
      </c>
      <c r="V51" s="18" t="n">
        <v>25</v>
      </c>
      <c r="W51" s="18" t="n">
        <f aca="false">(4586600*V51%)*5</f>
        <v>5733250</v>
      </c>
      <c r="X51" s="18" t="n">
        <f aca="false">W51+1200000</f>
        <v>6933250</v>
      </c>
      <c r="Y51" s="18"/>
      <c r="Z51" s="18"/>
      <c r="AA51" s="18"/>
      <c r="AB51" s="18"/>
      <c r="AC51" s="18"/>
      <c r="AD51" s="18"/>
      <c r="AE51" s="18" t="n">
        <f aca="false">X51-O51-Y51-Z51-AA51-AB51-AC51-AD51</f>
        <v>6933250</v>
      </c>
      <c r="AF51" s="43"/>
      <c r="AG51" s="43"/>
      <c r="AH51" s="43"/>
    </row>
    <row r="52" customFormat="false" ht="18" hidden="false" customHeight="true" outlineLevel="0" collapsed="false">
      <c r="A52" s="40" t="n">
        <f aca="false">A51+1</f>
        <v>9</v>
      </c>
      <c r="B52" s="41"/>
      <c r="C52" s="40" t="s">
        <v>739</v>
      </c>
      <c r="D52" s="42" t="s">
        <v>559</v>
      </c>
      <c r="E52" s="42" t="s">
        <v>560</v>
      </c>
      <c r="F52" s="40" t="s">
        <v>740</v>
      </c>
      <c r="G52" s="18" t="s">
        <v>558</v>
      </c>
      <c r="H52" s="42" t="s">
        <v>303</v>
      </c>
      <c r="I52" s="41"/>
      <c r="J52" s="18"/>
      <c r="K52" s="41"/>
      <c r="L52" s="39" t="s">
        <v>53</v>
      </c>
      <c r="M52" s="18" t="n">
        <v>45</v>
      </c>
      <c r="N52" s="18"/>
      <c r="O52" s="18"/>
      <c r="P52" s="18" t="n">
        <v>45</v>
      </c>
      <c r="Q52" s="18" t="n">
        <f aca="false">(4586600*M52%)*3.75</f>
        <v>7739887.5</v>
      </c>
      <c r="R52" s="18" t="n">
        <f aca="false">IF(P52=M52,(4586600*10%)*3,1*0)</f>
        <v>1375980</v>
      </c>
      <c r="S52" s="18" t="n">
        <f aca="false">Q52+R52</f>
        <v>9115867.5</v>
      </c>
      <c r="T52" s="18" t="n">
        <v>1200000</v>
      </c>
      <c r="U52" s="18" t="n">
        <f aca="false">S52-T52</f>
        <v>7915867.5</v>
      </c>
      <c r="V52" s="18" t="n">
        <v>45</v>
      </c>
      <c r="W52" s="18" t="n">
        <f aca="false">(4586600*V52%)*5</f>
        <v>10319850</v>
      </c>
      <c r="X52" s="18" t="n">
        <f aca="false">W52+1200000</f>
        <v>11519850</v>
      </c>
      <c r="Y52" s="18"/>
      <c r="Z52" s="18"/>
      <c r="AA52" s="18"/>
      <c r="AB52" s="18"/>
      <c r="AC52" s="18"/>
      <c r="AD52" s="18"/>
      <c r="AE52" s="18" t="n">
        <f aca="false">X52-O52-Y52-Z52-AA52-AB52-AC52-AD52</f>
        <v>11519850</v>
      </c>
      <c r="AF52" s="43"/>
      <c r="AG52" s="43"/>
      <c r="AH52" s="43"/>
    </row>
    <row r="53" customFormat="false" ht="18" hidden="false" customHeight="true" outlineLevel="0" collapsed="false">
      <c r="A53" s="40" t="n">
        <f aca="false">A52+1</f>
        <v>10</v>
      </c>
      <c r="B53" s="41"/>
      <c r="C53" s="40" t="n">
        <v>13136823</v>
      </c>
      <c r="D53" s="42" t="s">
        <v>320</v>
      </c>
      <c r="E53" s="42" t="s">
        <v>321</v>
      </c>
      <c r="F53" s="40" t="n">
        <v>3140101996</v>
      </c>
      <c r="G53" s="18" t="s">
        <v>314</v>
      </c>
      <c r="H53" s="42" t="s">
        <v>303</v>
      </c>
      <c r="I53" s="41"/>
      <c r="J53" s="18"/>
      <c r="K53" s="41"/>
      <c r="L53" s="39" t="s">
        <v>29</v>
      </c>
      <c r="M53" s="18" t="n">
        <v>45</v>
      </c>
      <c r="N53" s="18"/>
      <c r="O53" s="18"/>
      <c r="P53" s="18" t="n">
        <v>45</v>
      </c>
      <c r="Q53" s="18" t="n">
        <f aca="false">(4586600*M53%)*3.75</f>
        <v>7739887.5</v>
      </c>
      <c r="R53" s="18" t="n">
        <f aca="false">IF(P53=M53,(4586600*10%)*3,1*0)</f>
        <v>1375980</v>
      </c>
      <c r="S53" s="18" t="n">
        <f aca="false">Q53+R53</f>
        <v>9115867.5</v>
      </c>
      <c r="T53" s="18" t="n">
        <v>1200000</v>
      </c>
      <c r="U53" s="18" t="n">
        <f aca="false">S53-T53</f>
        <v>7915867.5</v>
      </c>
      <c r="V53" s="18" t="n">
        <v>45</v>
      </c>
      <c r="W53" s="18" t="n">
        <f aca="false">(4586600*V53%)*5</f>
        <v>10319850</v>
      </c>
      <c r="X53" s="18" t="n">
        <f aca="false">W53+1200000</f>
        <v>11519850</v>
      </c>
      <c r="Y53" s="18"/>
      <c r="Z53" s="18"/>
      <c r="AA53" s="18"/>
      <c r="AB53" s="18"/>
      <c r="AC53" s="18"/>
      <c r="AD53" s="18"/>
      <c r="AE53" s="18" t="n">
        <f aca="false">X53-O53-Y53-Z53-AA53-AB53-AC53-AD53</f>
        <v>11519850</v>
      </c>
      <c r="AF53" s="43"/>
      <c r="AG53" s="43"/>
      <c r="AH53" s="43"/>
    </row>
    <row r="54" customFormat="false" ht="18" hidden="false" customHeight="true" outlineLevel="0" collapsed="false">
      <c r="A54" s="40" t="n">
        <f aca="false">A53+1</f>
        <v>11</v>
      </c>
      <c r="B54" s="41"/>
      <c r="C54" s="40" t="n">
        <v>13137039</v>
      </c>
      <c r="D54" s="42" t="s">
        <v>30</v>
      </c>
      <c r="E54" s="42" t="s">
        <v>460</v>
      </c>
      <c r="F54" s="40" t="n">
        <v>4820024000</v>
      </c>
      <c r="G54" s="18" t="s">
        <v>457</v>
      </c>
      <c r="H54" s="42" t="s">
        <v>163</v>
      </c>
      <c r="I54" s="41"/>
      <c r="J54" s="18"/>
      <c r="K54" s="41"/>
      <c r="L54" s="39" t="s">
        <v>192</v>
      </c>
      <c r="M54" s="18" t="n">
        <v>25</v>
      </c>
      <c r="N54" s="18"/>
      <c r="O54" s="18"/>
      <c r="P54" s="18" t="n">
        <v>45</v>
      </c>
      <c r="Q54" s="18" t="n">
        <f aca="false">(4586600*M54%)*3.75</f>
        <v>4299937.5</v>
      </c>
      <c r="R54" s="18" t="n">
        <f aca="false">IF(P54=M54,(4586600*10%)*3,1*0)</f>
        <v>0</v>
      </c>
      <c r="S54" s="18" t="n">
        <f aca="false">Q54+R54</f>
        <v>4299937.5</v>
      </c>
      <c r="T54" s="18" t="n">
        <v>1200000</v>
      </c>
      <c r="U54" s="18" t="n">
        <f aca="false">S54-T54</f>
        <v>3099937.5</v>
      </c>
      <c r="V54" s="18" t="n">
        <v>25</v>
      </c>
      <c r="W54" s="18" t="n">
        <f aca="false">(4586600*V54%)*5</f>
        <v>5733250</v>
      </c>
      <c r="X54" s="18" t="n">
        <f aca="false">W54+1200000</f>
        <v>6933250</v>
      </c>
      <c r="Y54" s="18"/>
      <c r="Z54" s="18"/>
      <c r="AA54" s="18"/>
      <c r="AB54" s="18"/>
      <c r="AC54" s="18"/>
      <c r="AD54" s="18"/>
      <c r="AE54" s="18" t="n">
        <f aca="false">X54-O54-Y54-Z54-AA54-AB54-AC54-AD54</f>
        <v>6933250</v>
      </c>
      <c r="AF54" s="43"/>
      <c r="AG54" s="43"/>
      <c r="AH54" s="43"/>
    </row>
    <row r="55" customFormat="false" ht="18" hidden="false" customHeight="true" outlineLevel="0" collapsed="false">
      <c r="A55" s="40" t="n">
        <f aca="false">A54+1</f>
        <v>12</v>
      </c>
      <c r="B55" s="41"/>
      <c r="C55" s="46" t="s">
        <v>741</v>
      </c>
      <c r="D55" s="42" t="s">
        <v>97</v>
      </c>
      <c r="E55" s="42" t="s">
        <v>380</v>
      </c>
      <c r="F55" s="46" t="s">
        <v>742</v>
      </c>
      <c r="G55" s="18" t="s">
        <v>381</v>
      </c>
      <c r="H55" s="42" t="s">
        <v>286</v>
      </c>
      <c r="I55" s="41"/>
      <c r="J55" s="18"/>
      <c r="K55" s="41"/>
      <c r="L55" s="39" t="s">
        <v>29</v>
      </c>
      <c r="M55" s="18" t="n">
        <v>25</v>
      </c>
      <c r="N55" s="18"/>
      <c r="O55" s="18"/>
      <c r="P55" s="18" t="n">
        <v>45</v>
      </c>
      <c r="Q55" s="18" t="n">
        <f aca="false">(4586600*M55%)*3.75</f>
        <v>4299937.5</v>
      </c>
      <c r="R55" s="18" t="n">
        <f aca="false">IF(P55=M55,(4586600*10%)*3,1*0)</f>
        <v>0</v>
      </c>
      <c r="S55" s="18" t="n">
        <f aca="false">Q55+R55</f>
        <v>4299937.5</v>
      </c>
      <c r="T55" s="18" t="n">
        <v>1200000</v>
      </c>
      <c r="U55" s="18" t="n">
        <f aca="false">S55-T55</f>
        <v>3099937.5</v>
      </c>
      <c r="V55" s="18" t="n">
        <v>25</v>
      </c>
      <c r="W55" s="18" t="n">
        <f aca="false">(4586600*V55%)*5</f>
        <v>5733250</v>
      </c>
      <c r="X55" s="18" t="n">
        <f aca="false">W55+1200000</f>
        <v>6933250</v>
      </c>
      <c r="Y55" s="18"/>
      <c r="Z55" s="18"/>
      <c r="AA55" s="18"/>
      <c r="AB55" s="18"/>
      <c r="AC55" s="18"/>
      <c r="AD55" s="18"/>
      <c r="AE55" s="18" t="n">
        <f aca="false">X55-O55-Y55-Z55-AA55-AB55-AC55-AD55</f>
        <v>6933250</v>
      </c>
      <c r="AF55" s="43"/>
      <c r="AG55" s="43"/>
      <c r="AH55" s="43"/>
    </row>
    <row r="56" customFormat="false" ht="18" hidden="false" customHeight="true" outlineLevel="0" collapsed="false">
      <c r="A56" s="40" t="n">
        <f aca="false">A55+1</f>
        <v>13</v>
      </c>
      <c r="B56" s="41"/>
      <c r="C56" s="40" t="s">
        <v>743</v>
      </c>
      <c r="D56" s="42" t="s">
        <v>30</v>
      </c>
      <c r="E56" s="42" t="s">
        <v>271</v>
      </c>
      <c r="F56" s="40" t="s">
        <v>744</v>
      </c>
      <c r="G56" s="18" t="s">
        <v>272</v>
      </c>
      <c r="H56" s="42" t="s">
        <v>139</v>
      </c>
      <c r="I56" s="41"/>
      <c r="J56" s="18"/>
      <c r="K56" s="41"/>
      <c r="L56" s="39" t="s">
        <v>29</v>
      </c>
      <c r="M56" s="18" t="n">
        <v>25</v>
      </c>
      <c r="N56" s="18"/>
      <c r="O56" s="18"/>
      <c r="P56" s="18" t="n">
        <v>45</v>
      </c>
      <c r="Q56" s="18" t="n">
        <f aca="false">(4586600*M56%)*3.75</f>
        <v>4299937.5</v>
      </c>
      <c r="R56" s="18" t="n">
        <f aca="false">IF(P56=M56,(4586600*10%)*3,1*0)</f>
        <v>0</v>
      </c>
      <c r="S56" s="18" t="n">
        <f aca="false">Q56+R56</f>
        <v>4299937.5</v>
      </c>
      <c r="T56" s="18" t="n">
        <v>1200000</v>
      </c>
      <c r="U56" s="18" t="n">
        <f aca="false">S56-T56</f>
        <v>3099937.5</v>
      </c>
      <c r="V56" s="18" t="n">
        <v>25</v>
      </c>
      <c r="W56" s="18" t="n">
        <f aca="false">(4586600*V56%)*5</f>
        <v>5733250</v>
      </c>
      <c r="X56" s="18" t="n">
        <f aca="false">W56+1200000</f>
        <v>6933250</v>
      </c>
      <c r="Y56" s="18"/>
      <c r="Z56" s="18"/>
      <c r="AA56" s="18"/>
      <c r="AB56" s="18"/>
      <c r="AC56" s="18"/>
      <c r="AD56" s="18"/>
      <c r="AE56" s="18" t="n">
        <f aca="false">X56-O56-Y56-Z56-AA56-AB56-AC56-AD56</f>
        <v>6933250</v>
      </c>
      <c r="AF56" s="43"/>
      <c r="AG56" s="43"/>
      <c r="AH56" s="43"/>
    </row>
    <row r="57" customFormat="false" ht="18" hidden="false" customHeight="true" outlineLevel="0" collapsed="false">
      <c r="A57" s="40" t="n">
        <f aca="false">A56+1</f>
        <v>14</v>
      </c>
      <c r="B57" s="41"/>
      <c r="C57" s="40" t="s">
        <v>745</v>
      </c>
      <c r="D57" s="42" t="s">
        <v>322</v>
      </c>
      <c r="E57" s="42" t="s">
        <v>323</v>
      </c>
      <c r="F57" s="40" t="s">
        <v>746</v>
      </c>
      <c r="G57" s="18" t="s">
        <v>314</v>
      </c>
      <c r="H57" s="42" t="s">
        <v>324</v>
      </c>
      <c r="I57" s="41"/>
      <c r="J57" s="18"/>
      <c r="K57" s="41"/>
      <c r="L57" s="39" t="s">
        <v>29</v>
      </c>
      <c r="M57" s="18" t="n">
        <v>45</v>
      </c>
      <c r="N57" s="18"/>
      <c r="O57" s="18"/>
      <c r="P57" s="18" t="n">
        <v>45</v>
      </c>
      <c r="Q57" s="18" t="n">
        <f aca="false">(4586600*M57%)*3.75</f>
        <v>7739887.5</v>
      </c>
      <c r="R57" s="18" t="n">
        <f aca="false">IF(P57=M57,(4586600*10%)*3,1*0)</f>
        <v>1375980</v>
      </c>
      <c r="S57" s="18" t="n">
        <f aca="false">Q57+R57</f>
        <v>9115867.5</v>
      </c>
      <c r="T57" s="18" t="n">
        <v>1200000</v>
      </c>
      <c r="U57" s="18" t="n">
        <f aca="false">S57-T57</f>
        <v>7915867.5</v>
      </c>
      <c r="V57" s="18" t="n">
        <v>45</v>
      </c>
      <c r="W57" s="18" t="n">
        <f aca="false">(4586600*V57%)*5</f>
        <v>10319850</v>
      </c>
      <c r="X57" s="18" t="n">
        <f aca="false">W57+1200000</f>
        <v>11519850</v>
      </c>
      <c r="Y57" s="18"/>
      <c r="Z57" s="18"/>
      <c r="AA57" s="18"/>
      <c r="AB57" s="18"/>
      <c r="AC57" s="18"/>
      <c r="AD57" s="18"/>
      <c r="AE57" s="18" t="n">
        <f aca="false">X57-O57-Y57-Z57-AA57-AB57-AC57-AD57</f>
        <v>11519850</v>
      </c>
      <c r="AF57" s="43"/>
      <c r="AG57" s="43"/>
      <c r="AH57" s="43"/>
    </row>
    <row r="58" customFormat="false" ht="18" hidden="false" customHeight="true" outlineLevel="0" collapsed="false">
      <c r="A58" s="40" t="n">
        <f aca="false">A57+1</f>
        <v>15</v>
      </c>
      <c r="B58" s="41"/>
      <c r="C58" s="40"/>
      <c r="D58" s="42" t="s">
        <v>82</v>
      </c>
      <c r="E58" s="42" t="s">
        <v>83</v>
      </c>
      <c r="F58" s="40" t="n">
        <v>2520103949</v>
      </c>
      <c r="G58" s="18" t="s">
        <v>62</v>
      </c>
      <c r="H58" s="42" t="s">
        <v>84</v>
      </c>
      <c r="I58" s="41"/>
      <c r="J58" s="18"/>
      <c r="K58" s="41"/>
      <c r="L58" s="39" t="s">
        <v>64</v>
      </c>
      <c r="M58" s="18" t="n">
        <v>45</v>
      </c>
      <c r="N58" s="18"/>
      <c r="O58" s="18"/>
      <c r="P58" s="18" t="n">
        <v>45</v>
      </c>
      <c r="Q58" s="18" t="n">
        <f aca="false">(4586600*M58%)*3.75</f>
        <v>7739887.5</v>
      </c>
      <c r="R58" s="18" t="n">
        <f aca="false">IF(P58=M58,(4586600*10%)*3,1*0)</f>
        <v>1375980</v>
      </c>
      <c r="S58" s="18" t="n">
        <f aca="false">Q58+R58</f>
        <v>9115867.5</v>
      </c>
      <c r="T58" s="18" t="n">
        <v>1200000</v>
      </c>
      <c r="U58" s="18" t="n">
        <f aca="false">S58-T58</f>
        <v>7915867.5</v>
      </c>
      <c r="V58" s="18" t="n">
        <v>45</v>
      </c>
      <c r="W58" s="18" t="n">
        <f aca="false">(4586600*V58%)*5</f>
        <v>10319850</v>
      </c>
      <c r="X58" s="18" t="n">
        <f aca="false">W58+1200000</f>
        <v>11519850</v>
      </c>
      <c r="Y58" s="18"/>
      <c r="Z58" s="18"/>
      <c r="AA58" s="18"/>
      <c r="AB58" s="18"/>
      <c r="AC58" s="18"/>
      <c r="AD58" s="18"/>
      <c r="AE58" s="18" t="n">
        <f aca="false">X58-O58-Y58-Z58-AA58-AB58-AC58-AD58</f>
        <v>11519850</v>
      </c>
      <c r="AF58" s="43"/>
      <c r="AG58" s="43"/>
      <c r="AH58" s="43"/>
    </row>
    <row r="59" customFormat="false" ht="18" hidden="false" customHeight="true" outlineLevel="0" collapsed="false">
      <c r="A59" s="40" t="n">
        <f aca="false">A58+1</f>
        <v>16</v>
      </c>
      <c r="B59" s="41"/>
      <c r="C59" s="40" t="s">
        <v>747</v>
      </c>
      <c r="D59" s="42" t="s">
        <v>367</v>
      </c>
      <c r="E59" s="42" t="s">
        <v>368</v>
      </c>
      <c r="F59" s="40" t="s">
        <v>748</v>
      </c>
      <c r="G59" s="18" t="s">
        <v>365</v>
      </c>
      <c r="H59" s="42" t="s">
        <v>369</v>
      </c>
      <c r="I59" s="41"/>
      <c r="J59" s="18"/>
      <c r="K59" s="41"/>
      <c r="L59" s="39" t="s">
        <v>192</v>
      </c>
      <c r="M59" s="18" t="n">
        <v>45</v>
      </c>
      <c r="N59" s="18"/>
      <c r="O59" s="18"/>
      <c r="P59" s="18" t="n">
        <v>45</v>
      </c>
      <c r="Q59" s="18" t="n">
        <f aca="false">(4586600*M59%)*3.75</f>
        <v>7739887.5</v>
      </c>
      <c r="R59" s="18" t="n">
        <f aca="false">IF(P59=M59,(4586600*10%)*3,1*0)</f>
        <v>1375980</v>
      </c>
      <c r="S59" s="18" t="n">
        <f aca="false">Q59+R59</f>
        <v>9115867.5</v>
      </c>
      <c r="T59" s="18" t="n">
        <v>1200000</v>
      </c>
      <c r="U59" s="18" t="n">
        <f aca="false">S59-T59</f>
        <v>7915867.5</v>
      </c>
      <c r="V59" s="18" t="n">
        <v>45</v>
      </c>
      <c r="W59" s="18" t="n">
        <f aca="false">(4586600*V59%)*5</f>
        <v>10319850</v>
      </c>
      <c r="X59" s="18" t="n">
        <f aca="false">W59+1200000</f>
        <v>11519850</v>
      </c>
      <c r="Y59" s="18"/>
      <c r="Z59" s="18"/>
      <c r="AA59" s="18"/>
      <c r="AB59" s="18"/>
      <c r="AC59" s="18"/>
      <c r="AD59" s="18"/>
      <c r="AE59" s="18" t="n">
        <f aca="false">X59-O59-Y59-Z59-AA59-AB59-AC59-AD59</f>
        <v>11519850</v>
      </c>
      <c r="AF59" s="43"/>
      <c r="AG59" s="43"/>
      <c r="AH59" s="43"/>
    </row>
    <row r="60" customFormat="false" ht="18" hidden="false" customHeight="true" outlineLevel="0" collapsed="false">
      <c r="A60" s="40" t="n">
        <f aca="false">A59+1</f>
        <v>17</v>
      </c>
      <c r="B60" s="41"/>
      <c r="C60" s="40" t="s">
        <v>749</v>
      </c>
      <c r="D60" s="42" t="s">
        <v>97</v>
      </c>
      <c r="E60" s="42" t="s">
        <v>640</v>
      </c>
      <c r="F60" s="40" t="s">
        <v>750</v>
      </c>
      <c r="G60" s="18" t="s">
        <v>637</v>
      </c>
      <c r="H60" s="42" t="s">
        <v>46</v>
      </c>
      <c r="I60" s="41"/>
      <c r="J60" s="18"/>
      <c r="K60" s="41"/>
      <c r="L60" s="39" t="s">
        <v>192</v>
      </c>
      <c r="M60" s="18" t="n">
        <v>45</v>
      </c>
      <c r="N60" s="18"/>
      <c r="O60" s="18"/>
      <c r="P60" s="18" t="n">
        <v>45</v>
      </c>
      <c r="Q60" s="18" t="n">
        <f aca="false">(4586600*M60%)*3.75</f>
        <v>7739887.5</v>
      </c>
      <c r="R60" s="18" t="n">
        <f aca="false">IF(P60=M60,(4586600*10%)*3,1*0)</f>
        <v>1375980</v>
      </c>
      <c r="S60" s="18" t="n">
        <f aca="false">Q60+R60</f>
        <v>9115867.5</v>
      </c>
      <c r="T60" s="18" t="n">
        <v>1200000</v>
      </c>
      <c r="U60" s="18" t="n">
        <f aca="false">S60-T60</f>
        <v>7915867.5</v>
      </c>
      <c r="V60" s="18" t="n">
        <v>45</v>
      </c>
      <c r="W60" s="18" t="n">
        <f aca="false">(4586600*V60%)*5</f>
        <v>10319850</v>
      </c>
      <c r="X60" s="18" t="n">
        <f aca="false">W60+1200000</f>
        <v>11519850</v>
      </c>
      <c r="Y60" s="18"/>
      <c r="Z60" s="18"/>
      <c r="AA60" s="18"/>
      <c r="AB60" s="18"/>
      <c r="AC60" s="18"/>
      <c r="AD60" s="18"/>
      <c r="AE60" s="18" t="n">
        <f aca="false">X60-O60-Y60-Z60-AA60-AB60-AC60-AD60</f>
        <v>11519850</v>
      </c>
      <c r="AF60" s="43"/>
      <c r="AG60" s="43"/>
      <c r="AH60" s="43"/>
    </row>
    <row r="61" customFormat="false" ht="18" hidden="false" customHeight="true" outlineLevel="0" collapsed="false">
      <c r="A61" s="40" t="n">
        <f aca="false">A60+1</f>
        <v>18</v>
      </c>
      <c r="B61" s="41"/>
      <c r="C61" s="40" t="n">
        <v>12999771</v>
      </c>
      <c r="D61" s="42" t="s">
        <v>82</v>
      </c>
      <c r="E61" s="42" t="s">
        <v>85</v>
      </c>
      <c r="F61" s="40" t="n">
        <v>2380306400</v>
      </c>
      <c r="G61" s="18" t="s">
        <v>62</v>
      </c>
      <c r="H61" s="42" t="s">
        <v>86</v>
      </c>
      <c r="I61" s="41"/>
      <c r="J61" s="18"/>
      <c r="K61" s="41"/>
      <c r="L61" s="39" t="s">
        <v>68</v>
      </c>
      <c r="M61" s="18" t="n">
        <v>45</v>
      </c>
      <c r="N61" s="18"/>
      <c r="O61" s="18"/>
      <c r="P61" s="18" t="n">
        <v>45</v>
      </c>
      <c r="Q61" s="18" t="n">
        <f aca="false">(4586600*M61%)*3.75</f>
        <v>7739887.5</v>
      </c>
      <c r="R61" s="18" t="n">
        <f aca="false">IF(P61=M61,(4586600*10%)*3,1*0)</f>
        <v>1375980</v>
      </c>
      <c r="S61" s="18" t="n">
        <f aca="false">Q61+R61</f>
        <v>9115867.5</v>
      </c>
      <c r="T61" s="18" t="n">
        <v>1200000</v>
      </c>
      <c r="U61" s="18" t="n">
        <f aca="false">S61-T61</f>
        <v>7915867.5</v>
      </c>
      <c r="V61" s="18" t="n">
        <v>45</v>
      </c>
      <c r="W61" s="18" t="n">
        <f aca="false">(4586600*V61%)*5</f>
        <v>10319850</v>
      </c>
      <c r="X61" s="18" t="n">
        <f aca="false">W61+1200000</f>
        <v>11519850</v>
      </c>
      <c r="Y61" s="18"/>
      <c r="Z61" s="18"/>
      <c r="AA61" s="18"/>
      <c r="AB61" s="18"/>
      <c r="AC61" s="18"/>
      <c r="AD61" s="18"/>
      <c r="AE61" s="18" t="n">
        <f aca="false">X61-O61-Y61-Z61-AA61-AB61-AC61-AD61</f>
        <v>11519850</v>
      </c>
      <c r="AF61" s="43"/>
      <c r="AG61" s="43"/>
      <c r="AH61" s="43"/>
    </row>
    <row r="62" customFormat="false" ht="18" hidden="false" customHeight="true" outlineLevel="0" collapsed="false">
      <c r="A62" s="40" t="n">
        <f aca="false">A61+1</f>
        <v>19</v>
      </c>
      <c r="B62" s="41"/>
      <c r="C62" s="40"/>
      <c r="D62" s="42" t="s">
        <v>592</v>
      </c>
      <c r="E62" s="42" t="s">
        <v>593</v>
      </c>
      <c r="F62" s="40" t="n">
        <v>3140102593</v>
      </c>
      <c r="G62" s="18" t="s">
        <v>587</v>
      </c>
      <c r="H62" s="42" t="s">
        <v>491</v>
      </c>
      <c r="I62" s="41"/>
      <c r="J62" s="18"/>
      <c r="K62" s="41"/>
      <c r="L62" s="39" t="s">
        <v>192</v>
      </c>
      <c r="M62" s="18" t="n">
        <v>45</v>
      </c>
      <c r="N62" s="18"/>
      <c r="O62" s="18"/>
      <c r="P62" s="18" t="n">
        <v>45</v>
      </c>
      <c r="Q62" s="18" t="n">
        <f aca="false">(4586600*M62%)*3.75</f>
        <v>7739887.5</v>
      </c>
      <c r="R62" s="18" t="n">
        <f aca="false">IF(P62=M62,(4586600*10%)*3,1*0)</f>
        <v>1375980</v>
      </c>
      <c r="S62" s="18" t="n">
        <f aca="false">Q62+R62</f>
        <v>9115867.5</v>
      </c>
      <c r="T62" s="18" t="n">
        <v>1200000</v>
      </c>
      <c r="U62" s="18" t="n">
        <f aca="false">S62-T62</f>
        <v>7915867.5</v>
      </c>
      <c r="V62" s="18" t="n">
        <v>45</v>
      </c>
      <c r="W62" s="18" t="n">
        <f aca="false">(4586600*V62%)*5</f>
        <v>10319850</v>
      </c>
      <c r="X62" s="18" t="n">
        <f aca="false">W62+1200000</f>
        <v>11519850</v>
      </c>
      <c r="Y62" s="18"/>
      <c r="Z62" s="18"/>
      <c r="AA62" s="18"/>
      <c r="AB62" s="18"/>
      <c r="AC62" s="18"/>
      <c r="AD62" s="18"/>
      <c r="AE62" s="18" t="n">
        <f aca="false">X62-O62-Y62-Z62-AA62-AB62-AC62-AD62</f>
        <v>11519850</v>
      </c>
      <c r="AF62" s="43"/>
      <c r="AG62" s="43"/>
      <c r="AH62" s="43"/>
    </row>
    <row r="63" customFormat="false" ht="18" hidden="false" customHeight="true" outlineLevel="0" collapsed="false">
      <c r="A63" s="40" t="n">
        <f aca="false">A62+1</f>
        <v>20</v>
      </c>
      <c r="B63" s="41"/>
      <c r="C63" s="40"/>
      <c r="D63" s="42" t="s">
        <v>87</v>
      </c>
      <c r="E63" s="42" t="s">
        <v>88</v>
      </c>
      <c r="F63" s="40" t="n">
        <v>2281348723</v>
      </c>
      <c r="G63" s="18" t="s">
        <v>62</v>
      </c>
      <c r="H63" s="42" t="s">
        <v>89</v>
      </c>
      <c r="I63" s="41"/>
      <c r="J63" s="18"/>
      <c r="K63" s="41"/>
      <c r="L63" s="39" t="s">
        <v>64</v>
      </c>
      <c r="M63" s="18" t="n">
        <v>45</v>
      </c>
      <c r="N63" s="18"/>
      <c r="O63" s="18"/>
      <c r="P63" s="18" t="n">
        <v>45</v>
      </c>
      <c r="Q63" s="18" t="n">
        <f aca="false">(4586600*M63%)*3.75</f>
        <v>7739887.5</v>
      </c>
      <c r="R63" s="18" t="n">
        <f aca="false">IF(P63=M63,(4586600*10%)*3,1*0)</f>
        <v>1375980</v>
      </c>
      <c r="S63" s="18" t="n">
        <f aca="false">Q63+R63</f>
        <v>9115867.5</v>
      </c>
      <c r="T63" s="18" t="n">
        <v>1200000</v>
      </c>
      <c r="U63" s="18" t="n">
        <f aca="false">S63-T63</f>
        <v>7915867.5</v>
      </c>
      <c r="V63" s="18" t="n">
        <v>45</v>
      </c>
      <c r="W63" s="18" t="n">
        <f aca="false">(4586600*V63%)*5</f>
        <v>10319850</v>
      </c>
      <c r="X63" s="18" t="n">
        <f aca="false">W63+1200000</f>
        <v>11519850</v>
      </c>
      <c r="Y63" s="18"/>
      <c r="Z63" s="18"/>
      <c r="AA63" s="18"/>
      <c r="AB63" s="18"/>
      <c r="AC63" s="18"/>
      <c r="AD63" s="18"/>
      <c r="AE63" s="18" t="n">
        <f aca="false">X63-O63-Y63-Z63-AA63-AB63-AC63-AD63</f>
        <v>11519850</v>
      </c>
      <c r="AF63" s="43"/>
      <c r="AG63" s="43"/>
      <c r="AH63" s="43"/>
    </row>
    <row r="64" customFormat="false" ht="18" hidden="false" customHeight="true" outlineLevel="0" collapsed="false">
      <c r="A64" s="40" t="n">
        <f aca="false">A63+1</f>
        <v>21</v>
      </c>
      <c r="B64" s="41"/>
      <c r="C64" s="40" t="s">
        <v>751</v>
      </c>
      <c r="D64" s="42" t="s">
        <v>370</v>
      </c>
      <c r="E64" s="42" t="s">
        <v>371</v>
      </c>
      <c r="F64" s="40" t="s">
        <v>752</v>
      </c>
      <c r="G64" s="18" t="s">
        <v>365</v>
      </c>
      <c r="H64" s="42" t="s">
        <v>203</v>
      </c>
      <c r="I64" s="41"/>
      <c r="J64" s="18"/>
      <c r="K64" s="41"/>
      <c r="L64" s="39" t="s">
        <v>53</v>
      </c>
      <c r="M64" s="18" t="n">
        <v>45</v>
      </c>
      <c r="N64" s="18"/>
      <c r="O64" s="18"/>
      <c r="P64" s="18" t="n">
        <v>45</v>
      </c>
      <c r="Q64" s="18" t="n">
        <f aca="false">(4586600*M64%)*3.75</f>
        <v>7739887.5</v>
      </c>
      <c r="R64" s="18" t="n">
        <f aca="false">IF(P64=M64,(4586600*10%)*3,1*0)</f>
        <v>1375980</v>
      </c>
      <c r="S64" s="18" t="n">
        <f aca="false">Q64+R64</f>
        <v>9115867.5</v>
      </c>
      <c r="T64" s="18" t="n">
        <v>1200000</v>
      </c>
      <c r="U64" s="18" t="n">
        <f aca="false">S64-T64</f>
        <v>7915867.5</v>
      </c>
      <c r="V64" s="18" t="n">
        <v>45</v>
      </c>
      <c r="W64" s="18" t="n">
        <f aca="false">(4586600*V64%)*5</f>
        <v>10319850</v>
      </c>
      <c r="X64" s="18" t="n">
        <f aca="false">W64+1200000</f>
        <v>11519850</v>
      </c>
      <c r="Y64" s="18"/>
      <c r="Z64" s="18"/>
      <c r="AA64" s="18"/>
      <c r="AB64" s="18"/>
      <c r="AC64" s="18"/>
      <c r="AD64" s="18"/>
      <c r="AE64" s="18" t="n">
        <f aca="false">X64-O64-Y64-Z64-AA64-AB64-AC64-AD64</f>
        <v>11519850</v>
      </c>
      <c r="AF64" s="43"/>
      <c r="AG64" s="43"/>
      <c r="AH64" s="43"/>
    </row>
    <row r="65" customFormat="false" ht="18" hidden="false" customHeight="true" outlineLevel="0" collapsed="false">
      <c r="A65" s="40" t="n">
        <f aca="false">A64+1</f>
        <v>22</v>
      </c>
      <c r="B65" s="41"/>
      <c r="C65" s="40" t="n">
        <v>13127466</v>
      </c>
      <c r="D65" s="42" t="s">
        <v>273</v>
      </c>
      <c r="E65" s="42" t="s">
        <v>274</v>
      </c>
      <c r="F65" s="40" t="n">
        <v>2980727040</v>
      </c>
      <c r="G65" s="18" t="s">
        <v>272</v>
      </c>
      <c r="H65" s="42" t="s">
        <v>188</v>
      </c>
      <c r="I65" s="41"/>
      <c r="J65" s="18"/>
      <c r="K65" s="41"/>
      <c r="L65" s="39" t="s">
        <v>29</v>
      </c>
      <c r="M65" s="18" t="n">
        <v>25</v>
      </c>
      <c r="N65" s="18"/>
      <c r="O65" s="18"/>
      <c r="P65" s="18" t="n">
        <v>45</v>
      </c>
      <c r="Q65" s="18" t="n">
        <f aca="false">(4586600*M65%)*3.75</f>
        <v>4299937.5</v>
      </c>
      <c r="R65" s="18" t="n">
        <f aca="false">IF(P65=M65,(4586600*10%)*3,1*0)</f>
        <v>0</v>
      </c>
      <c r="S65" s="18" t="n">
        <f aca="false">Q65+R65</f>
        <v>4299937.5</v>
      </c>
      <c r="T65" s="18" t="n">
        <v>1200000</v>
      </c>
      <c r="U65" s="18" t="n">
        <f aca="false">S65-T65</f>
        <v>3099937.5</v>
      </c>
      <c r="V65" s="18" t="n">
        <v>25</v>
      </c>
      <c r="W65" s="18" t="n">
        <f aca="false">(4586600*V65%)*5</f>
        <v>5733250</v>
      </c>
      <c r="X65" s="18" t="n">
        <f aca="false">W65+1200000</f>
        <v>6933250</v>
      </c>
      <c r="Y65" s="18"/>
      <c r="Z65" s="18"/>
      <c r="AA65" s="18"/>
      <c r="AB65" s="18"/>
      <c r="AC65" s="18"/>
      <c r="AD65" s="18"/>
      <c r="AE65" s="18" t="n">
        <f aca="false">X65-O65-Y65-Z65-AA65-AB65-AC65-AD65</f>
        <v>6933250</v>
      </c>
      <c r="AF65" s="43"/>
      <c r="AG65" s="43"/>
      <c r="AH65" s="43"/>
    </row>
    <row r="66" customFormat="false" ht="18" hidden="false" customHeight="true" outlineLevel="0" collapsed="false">
      <c r="A66" s="40" t="n">
        <f aca="false">A65+1</f>
        <v>23</v>
      </c>
      <c r="B66" s="41"/>
      <c r="C66" s="40" t="s">
        <v>753</v>
      </c>
      <c r="D66" s="42" t="s">
        <v>97</v>
      </c>
      <c r="E66" s="42" t="s">
        <v>413</v>
      </c>
      <c r="F66" s="40" t="s">
        <v>754</v>
      </c>
      <c r="G66" s="18" t="s">
        <v>405</v>
      </c>
      <c r="H66" s="42" t="s">
        <v>403</v>
      </c>
      <c r="I66" s="41"/>
      <c r="J66" s="18"/>
      <c r="K66" s="41"/>
      <c r="L66" s="39" t="s">
        <v>53</v>
      </c>
      <c r="M66" s="18" t="n">
        <v>25</v>
      </c>
      <c r="N66" s="18"/>
      <c r="O66" s="18"/>
      <c r="P66" s="18" t="n">
        <v>45</v>
      </c>
      <c r="Q66" s="18" t="n">
        <f aca="false">(4586600*M66%)*3.75</f>
        <v>4299937.5</v>
      </c>
      <c r="R66" s="18" t="n">
        <f aca="false">IF(P66=M66,(4586600*10%)*3,1*0)</f>
        <v>0</v>
      </c>
      <c r="S66" s="18" t="n">
        <f aca="false">Q66+R66</f>
        <v>4299937.5</v>
      </c>
      <c r="T66" s="18" t="n">
        <v>1200000</v>
      </c>
      <c r="U66" s="18" t="n">
        <f aca="false">S66-T66</f>
        <v>3099937.5</v>
      </c>
      <c r="V66" s="18" t="n">
        <v>25</v>
      </c>
      <c r="W66" s="18" t="n">
        <f aca="false">(4586600*V66%)*5</f>
        <v>5733250</v>
      </c>
      <c r="X66" s="18" t="n">
        <f aca="false">W66+1200000</f>
        <v>6933250</v>
      </c>
      <c r="Y66" s="18"/>
      <c r="Z66" s="18"/>
      <c r="AA66" s="18"/>
      <c r="AB66" s="18"/>
      <c r="AC66" s="18"/>
      <c r="AD66" s="18"/>
      <c r="AE66" s="18" t="n">
        <f aca="false">X66-O66-Y66-Z66-AA66-AB66-AC66-AD66</f>
        <v>6933250</v>
      </c>
      <c r="AF66" s="43"/>
      <c r="AG66" s="43"/>
      <c r="AH66" s="43"/>
    </row>
    <row r="67" customFormat="false" ht="18" hidden="false" customHeight="true" outlineLevel="0" collapsed="false">
      <c r="A67" s="40" t="n">
        <f aca="false">A66+1</f>
        <v>24</v>
      </c>
      <c r="B67" s="41"/>
      <c r="C67" s="40" t="s">
        <v>755</v>
      </c>
      <c r="D67" s="42" t="s">
        <v>461</v>
      </c>
      <c r="E67" s="42" t="s">
        <v>462</v>
      </c>
      <c r="F67" s="40" t="s">
        <v>756</v>
      </c>
      <c r="G67" s="18" t="s">
        <v>457</v>
      </c>
      <c r="H67" s="42" t="s">
        <v>444</v>
      </c>
      <c r="I67" s="41"/>
      <c r="J67" s="18"/>
      <c r="K67" s="41"/>
      <c r="L67" s="39" t="s">
        <v>29</v>
      </c>
      <c r="M67" s="18" t="n">
        <v>25</v>
      </c>
      <c r="N67" s="18"/>
      <c r="O67" s="18"/>
      <c r="P67" s="18" t="n">
        <v>45</v>
      </c>
      <c r="Q67" s="18" t="n">
        <f aca="false">(4586600*M67%)*3.75</f>
        <v>4299937.5</v>
      </c>
      <c r="R67" s="18" t="n">
        <f aca="false">IF(P67=M67,(4586600*10%)*3,1*0)</f>
        <v>0</v>
      </c>
      <c r="S67" s="18" t="n">
        <f aca="false">Q67+R67</f>
        <v>4299937.5</v>
      </c>
      <c r="T67" s="18" t="n">
        <v>1200000</v>
      </c>
      <c r="U67" s="18" t="n">
        <f aca="false">S67-T67</f>
        <v>3099937.5</v>
      </c>
      <c r="V67" s="18" t="n">
        <v>25</v>
      </c>
      <c r="W67" s="18" t="n">
        <f aca="false">(4586600*V67%)*5</f>
        <v>5733250</v>
      </c>
      <c r="X67" s="18" t="n">
        <f aca="false">W67+1200000</f>
        <v>6933250</v>
      </c>
      <c r="Y67" s="18"/>
      <c r="Z67" s="18"/>
      <c r="AA67" s="18"/>
      <c r="AB67" s="18"/>
      <c r="AC67" s="18"/>
      <c r="AD67" s="18"/>
      <c r="AE67" s="18" t="n">
        <f aca="false">X67-O67-Y67-Z67-AA67-AB67-AC67-AD67</f>
        <v>6933250</v>
      </c>
      <c r="AF67" s="43"/>
      <c r="AG67" s="43"/>
      <c r="AH67" s="43"/>
    </row>
    <row r="68" customFormat="false" ht="18" hidden="false" customHeight="true" outlineLevel="0" collapsed="false">
      <c r="A68" s="40" t="n">
        <f aca="false">A67+1</f>
        <v>25</v>
      </c>
      <c r="B68" s="41"/>
      <c r="C68" s="40" t="s">
        <v>757</v>
      </c>
      <c r="D68" s="42" t="s">
        <v>218</v>
      </c>
      <c r="E68" s="42" t="s">
        <v>612</v>
      </c>
      <c r="F68" s="40" t="s">
        <v>758</v>
      </c>
      <c r="G68" s="18" t="s">
        <v>610</v>
      </c>
      <c r="H68" s="42" t="s">
        <v>481</v>
      </c>
      <c r="I68" s="41"/>
      <c r="J68" s="18"/>
      <c r="K68" s="41"/>
      <c r="L68" s="39" t="s">
        <v>192</v>
      </c>
      <c r="M68" s="18" t="n">
        <v>25</v>
      </c>
      <c r="N68" s="18"/>
      <c r="O68" s="18"/>
      <c r="P68" s="18" t="n">
        <v>45</v>
      </c>
      <c r="Q68" s="18" t="n">
        <f aca="false">(4586600*M68%)*3.75</f>
        <v>4299937.5</v>
      </c>
      <c r="R68" s="18" t="n">
        <f aca="false">IF(P68=M68,(4586600*10%)*3,1*0)</f>
        <v>0</v>
      </c>
      <c r="S68" s="18" t="n">
        <f aca="false">Q68+R68</f>
        <v>4299937.5</v>
      </c>
      <c r="T68" s="18" t="n">
        <v>1200000</v>
      </c>
      <c r="U68" s="18" t="n">
        <f aca="false">S68-T68</f>
        <v>3099937.5</v>
      </c>
      <c r="V68" s="18" t="n">
        <v>25</v>
      </c>
      <c r="W68" s="18" t="n">
        <f aca="false">(4586600*V68%)*5</f>
        <v>5733250</v>
      </c>
      <c r="X68" s="18" t="n">
        <f aca="false">W68+1200000</f>
        <v>6933250</v>
      </c>
      <c r="Y68" s="18"/>
      <c r="Z68" s="18"/>
      <c r="AA68" s="18"/>
      <c r="AB68" s="18"/>
      <c r="AC68" s="18"/>
      <c r="AD68" s="18"/>
      <c r="AE68" s="18" t="n">
        <f aca="false">X68-O68-Y68-Z68-AA68-AB68-AC68-AD68</f>
        <v>6933250</v>
      </c>
      <c r="AF68" s="43"/>
      <c r="AG68" s="43"/>
      <c r="AH68" s="43"/>
    </row>
    <row r="69" customFormat="false" ht="18" hidden="false" customHeight="true" outlineLevel="0" collapsed="false">
      <c r="A69" s="40" t="n">
        <f aca="false">A68+1</f>
        <v>26</v>
      </c>
      <c r="B69" s="41"/>
      <c r="C69" s="40" t="n">
        <v>13005377</v>
      </c>
      <c r="D69" s="42" t="s">
        <v>90</v>
      </c>
      <c r="E69" s="42" t="s">
        <v>91</v>
      </c>
      <c r="F69" s="40" t="n">
        <v>2480356302</v>
      </c>
      <c r="G69" s="18" t="s">
        <v>62</v>
      </c>
      <c r="H69" s="42" t="s">
        <v>92</v>
      </c>
      <c r="I69" s="41"/>
      <c r="J69" s="18"/>
      <c r="K69" s="41"/>
      <c r="L69" s="39" t="s">
        <v>64</v>
      </c>
      <c r="M69" s="18" t="n">
        <v>45</v>
      </c>
      <c r="N69" s="18"/>
      <c r="O69" s="18"/>
      <c r="P69" s="18" t="n">
        <v>45</v>
      </c>
      <c r="Q69" s="18" t="n">
        <f aca="false">(4586600*M69%)*3.75</f>
        <v>7739887.5</v>
      </c>
      <c r="R69" s="18" t="n">
        <f aca="false">IF(P69=M69,(4586600*10%)*3,1*0)</f>
        <v>1375980</v>
      </c>
      <c r="S69" s="18" t="n">
        <f aca="false">Q69+R69</f>
        <v>9115867.5</v>
      </c>
      <c r="T69" s="18" t="n">
        <v>1200000</v>
      </c>
      <c r="U69" s="18" t="n">
        <f aca="false">S69-T69</f>
        <v>7915867.5</v>
      </c>
      <c r="V69" s="18" t="n">
        <v>45</v>
      </c>
      <c r="W69" s="18" t="n">
        <f aca="false">(4586600*V69%)*5</f>
        <v>10319850</v>
      </c>
      <c r="X69" s="18" t="n">
        <f aca="false">W69+1200000</f>
        <v>11519850</v>
      </c>
      <c r="Y69" s="18"/>
      <c r="Z69" s="18"/>
      <c r="AA69" s="18"/>
      <c r="AB69" s="18"/>
      <c r="AC69" s="18"/>
      <c r="AD69" s="18"/>
      <c r="AE69" s="18" t="n">
        <f aca="false">X69-O69-Y69-Z69-AA69-AB69-AC69-AD69</f>
        <v>11519850</v>
      </c>
      <c r="AF69" s="43"/>
      <c r="AG69" s="43"/>
      <c r="AH69" s="43"/>
    </row>
    <row r="70" customFormat="false" ht="18" hidden="false" customHeight="true" outlineLevel="0" collapsed="false">
      <c r="A70" s="40" t="n">
        <f aca="false">A69+1</f>
        <v>27</v>
      </c>
      <c r="B70" s="41"/>
      <c r="C70" s="40" t="n">
        <v>13005631</v>
      </c>
      <c r="D70" s="42" t="s">
        <v>30</v>
      </c>
      <c r="E70" s="42" t="s">
        <v>93</v>
      </c>
      <c r="F70" s="40" t="n">
        <v>2500392015</v>
      </c>
      <c r="G70" s="18" t="s">
        <v>62</v>
      </c>
      <c r="H70" s="42" t="s">
        <v>94</v>
      </c>
      <c r="I70" s="41"/>
      <c r="J70" s="18"/>
      <c r="K70" s="41"/>
      <c r="L70" s="39" t="s">
        <v>64</v>
      </c>
      <c r="M70" s="18" t="n">
        <v>45</v>
      </c>
      <c r="N70" s="18"/>
      <c r="O70" s="18"/>
      <c r="P70" s="18" t="n">
        <v>45</v>
      </c>
      <c r="Q70" s="18" t="n">
        <f aca="false">(4586600*M70%)*3.75</f>
        <v>7739887.5</v>
      </c>
      <c r="R70" s="18" t="n">
        <f aca="false">IF(P70=M70,(4586600*10%)*3,1*0)</f>
        <v>1375980</v>
      </c>
      <c r="S70" s="18" t="n">
        <f aca="false">Q70+R70</f>
        <v>9115867.5</v>
      </c>
      <c r="T70" s="18" t="n">
        <v>1200000</v>
      </c>
      <c r="U70" s="18" t="n">
        <f aca="false">S70-T70</f>
        <v>7915867.5</v>
      </c>
      <c r="V70" s="18" t="n">
        <v>45</v>
      </c>
      <c r="W70" s="18" t="n">
        <f aca="false">(4586600*V70%)*5</f>
        <v>10319850</v>
      </c>
      <c r="X70" s="18" t="n">
        <f aca="false">W70+1200000</f>
        <v>11519850</v>
      </c>
      <c r="Y70" s="18"/>
      <c r="Z70" s="18"/>
      <c r="AA70" s="18"/>
      <c r="AB70" s="18"/>
      <c r="AC70" s="18"/>
      <c r="AD70" s="18"/>
      <c r="AE70" s="18" t="n">
        <f aca="false">X70-O70-Y70-Z70-AA70-AB70-AC70-AD70</f>
        <v>11519850</v>
      </c>
      <c r="AF70" s="43"/>
      <c r="AG70" s="43"/>
      <c r="AH70" s="43"/>
    </row>
    <row r="71" customFormat="false" ht="18" hidden="false" customHeight="true" outlineLevel="0" collapsed="false">
      <c r="A71" s="40" t="n">
        <f aca="false">A70+1</f>
        <v>28</v>
      </c>
      <c r="B71" s="41"/>
      <c r="C71" s="40" t="s">
        <v>759</v>
      </c>
      <c r="D71" s="42" t="s">
        <v>655</v>
      </c>
      <c r="E71" s="42" t="s">
        <v>656</v>
      </c>
      <c r="F71" s="40" t="s">
        <v>760</v>
      </c>
      <c r="G71" s="18" t="s">
        <v>652</v>
      </c>
      <c r="H71" s="42" t="s">
        <v>537</v>
      </c>
      <c r="I71" s="41"/>
      <c r="J71" s="18"/>
      <c r="K71" s="41"/>
      <c r="L71" s="39" t="s">
        <v>192</v>
      </c>
      <c r="M71" s="18" t="n">
        <v>25</v>
      </c>
      <c r="N71" s="18"/>
      <c r="O71" s="18"/>
      <c r="P71" s="18" t="n">
        <v>45</v>
      </c>
      <c r="Q71" s="18" t="n">
        <f aca="false">(4586600*M71%)*3.75</f>
        <v>4299937.5</v>
      </c>
      <c r="R71" s="18" t="n">
        <f aca="false">IF(P71=M71,(4586600*10%)*3,1*0)</f>
        <v>0</v>
      </c>
      <c r="S71" s="18" t="n">
        <f aca="false">Q71+R71</f>
        <v>4299937.5</v>
      </c>
      <c r="T71" s="18" t="n">
        <v>1200000</v>
      </c>
      <c r="U71" s="18" t="n">
        <f aca="false">S71-T71</f>
        <v>3099937.5</v>
      </c>
      <c r="V71" s="18" t="n">
        <v>45</v>
      </c>
      <c r="W71" s="18" t="n">
        <f aca="false">(4586600*V71%)*5</f>
        <v>10319850</v>
      </c>
      <c r="X71" s="18" t="n">
        <f aca="false">W71+1200000</f>
        <v>11519850</v>
      </c>
      <c r="Y71" s="18"/>
      <c r="Z71" s="18"/>
      <c r="AA71" s="18"/>
      <c r="AB71" s="18"/>
      <c r="AC71" s="18"/>
      <c r="AD71" s="18"/>
      <c r="AE71" s="18" t="n">
        <f aca="false">X71-O71-Y71-Z71-AA71-AB71-AC71-AD71</f>
        <v>11519850</v>
      </c>
      <c r="AF71" s="43"/>
      <c r="AG71" s="43"/>
      <c r="AH71" s="43"/>
    </row>
    <row r="72" customFormat="false" ht="18" hidden="false" customHeight="true" outlineLevel="0" collapsed="false">
      <c r="A72" s="40" t="n">
        <f aca="false">A71+1</f>
        <v>29</v>
      </c>
      <c r="B72" s="41"/>
      <c r="C72" s="40"/>
      <c r="D72" s="42" t="s">
        <v>95</v>
      </c>
      <c r="E72" s="42" t="s">
        <v>96</v>
      </c>
      <c r="F72" s="40" t="n">
        <v>2500406431</v>
      </c>
      <c r="G72" s="18" t="s">
        <v>62</v>
      </c>
      <c r="H72" s="42" t="s">
        <v>84</v>
      </c>
      <c r="I72" s="41"/>
      <c r="J72" s="18"/>
      <c r="K72" s="41"/>
      <c r="L72" s="39" t="s">
        <v>68</v>
      </c>
      <c r="M72" s="18" t="n">
        <v>45</v>
      </c>
      <c r="N72" s="18"/>
      <c r="O72" s="18"/>
      <c r="P72" s="18" t="n">
        <v>45</v>
      </c>
      <c r="Q72" s="18" t="n">
        <f aca="false">(4586600*M72%)*3.75</f>
        <v>7739887.5</v>
      </c>
      <c r="R72" s="18" t="n">
        <f aca="false">IF(P72=M72,(4586600*10%)*3,1*0)</f>
        <v>1375980</v>
      </c>
      <c r="S72" s="18" t="n">
        <f aca="false">Q72+R72</f>
        <v>9115867.5</v>
      </c>
      <c r="T72" s="18" t="n">
        <v>1200000</v>
      </c>
      <c r="U72" s="18" t="n">
        <f aca="false">S72-T72</f>
        <v>7915867.5</v>
      </c>
      <c r="V72" s="18" t="n">
        <v>45</v>
      </c>
      <c r="W72" s="18" t="n">
        <f aca="false">(4586600*V72%)*5</f>
        <v>10319850</v>
      </c>
      <c r="X72" s="18" t="n">
        <f aca="false">W72+1200000</f>
        <v>11519850</v>
      </c>
      <c r="Y72" s="18"/>
      <c r="Z72" s="18"/>
      <c r="AA72" s="18"/>
      <c r="AB72" s="18"/>
      <c r="AC72" s="18"/>
      <c r="AD72" s="18"/>
      <c r="AE72" s="18" t="n">
        <f aca="false">X72-O72-Y72-Z72-AA72-AB72-AC72-AD72</f>
        <v>11519850</v>
      </c>
      <c r="AF72" s="43"/>
      <c r="AG72" s="43"/>
      <c r="AH72" s="43"/>
    </row>
    <row r="73" customFormat="false" ht="18" hidden="false" customHeight="true" outlineLevel="0" collapsed="false">
      <c r="A73" s="40" t="n">
        <f aca="false">A72+1</f>
        <v>30</v>
      </c>
      <c r="B73" s="41"/>
      <c r="C73" s="40" t="n">
        <v>13137254</v>
      </c>
      <c r="D73" s="42" t="s">
        <v>87</v>
      </c>
      <c r="E73" s="42" t="s">
        <v>445</v>
      </c>
      <c r="F73" s="40" t="n">
        <v>2980677353</v>
      </c>
      <c r="G73" s="18" t="s">
        <v>443</v>
      </c>
      <c r="H73" s="42" t="s">
        <v>129</v>
      </c>
      <c r="I73" s="41"/>
      <c r="J73" s="18"/>
      <c r="K73" s="41"/>
      <c r="L73" s="39" t="s">
        <v>192</v>
      </c>
      <c r="M73" s="18" t="n">
        <v>25</v>
      </c>
      <c r="N73" s="18"/>
      <c r="O73" s="18"/>
      <c r="P73" s="18" t="n">
        <v>45</v>
      </c>
      <c r="Q73" s="18" t="n">
        <f aca="false">(4586600*M73%)*3.75</f>
        <v>4299937.5</v>
      </c>
      <c r="R73" s="18" t="n">
        <f aca="false">IF(P73=M73,(4586600*10%)*3,1*0)</f>
        <v>0</v>
      </c>
      <c r="S73" s="18" t="n">
        <f aca="false">Q73+R73</f>
        <v>4299937.5</v>
      </c>
      <c r="T73" s="18" t="n">
        <v>1200000</v>
      </c>
      <c r="U73" s="18" t="n">
        <f aca="false">S73-T73</f>
        <v>3099937.5</v>
      </c>
      <c r="V73" s="18" t="n">
        <v>25</v>
      </c>
      <c r="W73" s="18" t="n">
        <f aca="false">(4586600*V73%)*5</f>
        <v>5733250</v>
      </c>
      <c r="X73" s="18" t="n">
        <f aca="false">W73+1200000</f>
        <v>6933250</v>
      </c>
      <c r="Y73" s="18"/>
      <c r="Z73" s="18"/>
      <c r="AA73" s="18"/>
      <c r="AB73" s="18"/>
      <c r="AC73" s="18"/>
      <c r="AD73" s="18"/>
      <c r="AE73" s="18" t="n">
        <f aca="false">X73-O73-Y73-Z73-AA73-AB73-AC73-AD73</f>
        <v>6933250</v>
      </c>
      <c r="AF73" s="43"/>
      <c r="AG73" s="43"/>
      <c r="AH73" s="43"/>
    </row>
    <row r="74" customFormat="false" ht="18" hidden="false" customHeight="true" outlineLevel="0" collapsed="false">
      <c r="A74" s="40" t="n">
        <f aca="false">A73+1</f>
        <v>31</v>
      </c>
      <c r="B74" s="41"/>
      <c r="C74" s="40" t="n">
        <v>13069661</v>
      </c>
      <c r="D74" s="42" t="s">
        <v>675</v>
      </c>
      <c r="E74" s="42" t="s">
        <v>676</v>
      </c>
      <c r="F74" s="40" t="n">
        <v>4470054410</v>
      </c>
      <c r="G74" s="18" t="s">
        <v>677</v>
      </c>
      <c r="H74" s="42" t="s">
        <v>678</v>
      </c>
      <c r="I74" s="41"/>
      <c r="J74" s="18"/>
      <c r="K74" s="41"/>
      <c r="L74" s="39" t="s">
        <v>43</v>
      </c>
      <c r="M74" s="18" t="n">
        <v>0</v>
      </c>
      <c r="N74" s="18"/>
      <c r="O74" s="18"/>
      <c r="P74" s="18" t="n">
        <v>45</v>
      </c>
      <c r="Q74" s="18" t="n">
        <f aca="false">(4586600*M74%)*3.75</f>
        <v>0</v>
      </c>
      <c r="R74" s="18" t="n">
        <f aca="false">IF(P74=M74,(4586600*10%)*3,1*0)</f>
        <v>0</v>
      </c>
      <c r="S74" s="18" t="n">
        <f aca="false">Q74+R74</f>
        <v>0</v>
      </c>
      <c r="T74" s="18" t="n">
        <v>0</v>
      </c>
      <c r="U74" s="18" t="n">
        <f aca="false">S74-T74</f>
        <v>0</v>
      </c>
      <c r="V74" s="18" t="n">
        <v>45</v>
      </c>
      <c r="W74" s="18" t="n">
        <f aca="false">(4586600*V74%)*5</f>
        <v>10319850</v>
      </c>
      <c r="X74" s="18" t="n">
        <f aca="false">W74+1200000</f>
        <v>11519850</v>
      </c>
      <c r="Y74" s="18"/>
      <c r="Z74" s="18"/>
      <c r="AA74" s="18"/>
      <c r="AB74" s="18"/>
      <c r="AC74" s="18"/>
      <c r="AD74" s="18"/>
      <c r="AE74" s="18" t="n">
        <f aca="false">X74-O74-Y74-Z74-AA74-AB74-AC74-AD74</f>
        <v>11519850</v>
      </c>
      <c r="AF74" s="43"/>
      <c r="AG74" s="43"/>
      <c r="AH74" s="43"/>
    </row>
    <row r="75" customFormat="false" ht="18" hidden="false" customHeight="true" outlineLevel="0" collapsed="false">
      <c r="A75" s="40" t="n">
        <f aca="false">A74+1</f>
        <v>32</v>
      </c>
      <c r="B75" s="41"/>
      <c r="C75" s="40"/>
      <c r="D75" s="42" t="s">
        <v>263</v>
      </c>
      <c r="E75" s="42" t="s">
        <v>264</v>
      </c>
      <c r="F75" s="40" t="n">
        <v>5350015818</v>
      </c>
      <c r="G75" s="18" t="s">
        <v>259</v>
      </c>
      <c r="H75" s="42" t="s">
        <v>101</v>
      </c>
      <c r="I75" s="41"/>
      <c r="J75" s="18"/>
      <c r="K75" s="41"/>
      <c r="L75" s="39" t="s">
        <v>29</v>
      </c>
      <c r="M75" s="18" t="n">
        <v>45</v>
      </c>
      <c r="N75" s="18"/>
      <c r="O75" s="18"/>
      <c r="P75" s="18" t="n">
        <v>45</v>
      </c>
      <c r="Q75" s="18" t="n">
        <f aca="false">(4586600*M75%)*3.75</f>
        <v>7739887.5</v>
      </c>
      <c r="R75" s="18" t="n">
        <f aca="false">IF(P75=M75,(4586600*10%)*3,1*0)</f>
        <v>1375980</v>
      </c>
      <c r="S75" s="18" t="n">
        <f aca="false">Q75+R75</f>
        <v>9115867.5</v>
      </c>
      <c r="T75" s="18" t="n">
        <v>1200000</v>
      </c>
      <c r="U75" s="18" t="n">
        <f aca="false">S75-T75</f>
        <v>7915867.5</v>
      </c>
      <c r="V75" s="18" t="n">
        <v>45</v>
      </c>
      <c r="W75" s="18" t="n">
        <f aca="false">(4586600*V75%)*5</f>
        <v>10319850</v>
      </c>
      <c r="X75" s="18" t="n">
        <f aca="false">W75+1200000</f>
        <v>11519850</v>
      </c>
      <c r="Y75" s="18"/>
      <c r="Z75" s="18"/>
      <c r="AA75" s="18"/>
      <c r="AB75" s="18"/>
      <c r="AC75" s="18"/>
      <c r="AD75" s="18"/>
      <c r="AE75" s="18" t="n">
        <f aca="false">X75-O75-Y75-Z75-AA75-AB75-AC75-AD75</f>
        <v>11519850</v>
      </c>
      <c r="AF75" s="43"/>
      <c r="AG75" s="43"/>
      <c r="AH75" s="43"/>
    </row>
    <row r="76" customFormat="false" ht="18" hidden="false" customHeight="true" outlineLevel="0" collapsed="false">
      <c r="A76" s="40" t="n">
        <f aca="false">A75+1</f>
        <v>33</v>
      </c>
      <c r="B76" s="41"/>
      <c r="C76" s="40"/>
      <c r="D76" s="42" t="s">
        <v>97</v>
      </c>
      <c r="E76" s="42" t="s">
        <v>98</v>
      </c>
      <c r="F76" s="40" t="n">
        <v>2440426156</v>
      </c>
      <c r="G76" s="18" t="s">
        <v>62</v>
      </c>
      <c r="H76" s="42" t="s">
        <v>99</v>
      </c>
      <c r="I76" s="41"/>
      <c r="J76" s="18"/>
      <c r="K76" s="41"/>
      <c r="L76" s="39" t="s">
        <v>68</v>
      </c>
      <c r="M76" s="18" t="n">
        <v>45</v>
      </c>
      <c r="N76" s="18"/>
      <c r="O76" s="18"/>
      <c r="P76" s="18" t="n">
        <v>45</v>
      </c>
      <c r="Q76" s="18" t="n">
        <f aca="false">(4586600*M76%)*3.75</f>
        <v>7739887.5</v>
      </c>
      <c r="R76" s="18" t="n">
        <f aca="false">IF(P76=M76,(4586600*10%)*3,1*0)</f>
        <v>1375980</v>
      </c>
      <c r="S76" s="18" t="n">
        <f aca="false">Q76+R76</f>
        <v>9115867.5</v>
      </c>
      <c r="T76" s="18" t="n">
        <v>1200000</v>
      </c>
      <c r="U76" s="18" t="n">
        <f aca="false">S76-T76</f>
        <v>7915867.5</v>
      </c>
      <c r="V76" s="18" t="n">
        <v>45</v>
      </c>
      <c r="W76" s="18" t="n">
        <f aca="false">(4586600*V76%)*5</f>
        <v>10319850</v>
      </c>
      <c r="X76" s="18" t="n">
        <f aca="false">W76+1200000</f>
        <v>11519850</v>
      </c>
      <c r="Y76" s="18"/>
      <c r="Z76" s="18"/>
      <c r="AA76" s="18"/>
      <c r="AB76" s="18"/>
      <c r="AC76" s="18"/>
      <c r="AD76" s="18"/>
      <c r="AE76" s="18" t="n">
        <f aca="false">X76-O76-Y76-Z76-AA76-AB76-AC76-AD76</f>
        <v>11519850</v>
      </c>
      <c r="AF76" s="43"/>
      <c r="AG76" s="43"/>
      <c r="AH76" s="43"/>
    </row>
    <row r="77" customFormat="false" ht="18" hidden="false" customHeight="true" outlineLevel="0" collapsed="false">
      <c r="A77" s="40" t="n">
        <f aca="false">A76+1</f>
        <v>34</v>
      </c>
      <c r="B77" s="41"/>
      <c r="C77" s="40" t="n">
        <v>13126880</v>
      </c>
      <c r="D77" s="42" t="s">
        <v>174</v>
      </c>
      <c r="E77" s="42" t="s">
        <v>175</v>
      </c>
      <c r="F77" s="40" t="n">
        <v>4420550341</v>
      </c>
      <c r="G77" s="18" t="s">
        <v>173</v>
      </c>
      <c r="H77" s="42" t="s">
        <v>42</v>
      </c>
      <c r="I77" s="41"/>
      <c r="J77" s="18"/>
      <c r="K77" s="41"/>
      <c r="L77" s="39" t="s">
        <v>29</v>
      </c>
      <c r="M77" s="18" t="n">
        <v>45</v>
      </c>
      <c r="N77" s="18"/>
      <c r="O77" s="18"/>
      <c r="P77" s="18" t="n">
        <v>45</v>
      </c>
      <c r="Q77" s="18" t="n">
        <f aca="false">(4586600*M77%)*3.75</f>
        <v>7739887.5</v>
      </c>
      <c r="R77" s="18" t="n">
        <f aca="false">IF(P77=M77,(4586600*10%)*3,1*0)</f>
        <v>1375980</v>
      </c>
      <c r="S77" s="18" t="n">
        <f aca="false">Q77+R77</f>
        <v>9115867.5</v>
      </c>
      <c r="T77" s="18" t="n">
        <v>1200000</v>
      </c>
      <c r="U77" s="18" t="n">
        <f aca="false">S77-T77</f>
        <v>7915867.5</v>
      </c>
      <c r="V77" s="18" t="n">
        <v>45</v>
      </c>
      <c r="W77" s="18" t="n">
        <f aca="false">(4586600*V77%)*5</f>
        <v>10319850</v>
      </c>
      <c r="X77" s="18" t="n">
        <f aca="false">W77+1200000</f>
        <v>11519850</v>
      </c>
      <c r="Y77" s="18"/>
      <c r="Z77" s="18"/>
      <c r="AA77" s="18"/>
      <c r="AB77" s="18"/>
      <c r="AC77" s="18"/>
      <c r="AD77" s="18"/>
      <c r="AE77" s="18" t="n">
        <f aca="false">X77-O77-Y77-Z77-AA77-AB77-AC77-AD77</f>
        <v>11519850</v>
      </c>
      <c r="AF77" s="43"/>
      <c r="AG77" s="43"/>
      <c r="AH77" s="43"/>
    </row>
    <row r="78" customFormat="false" ht="18" hidden="false" customHeight="true" outlineLevel="0" collapsed="false">
      <c r="A78" s="40" t="n">
        <f aca="false">A77+1</f>
        <v>35</v>
      </c>
      <c r="B78" s="41"/>
      <c r="C78" s="40" t="n">
        <v>13135317</v>
      </c>
      <c r="D78" s="42" t="s">
        <v>193</v>
      </c>
      <c r="E78" s="42" t="s">
        <v>194</v>
      </c>
      <c r="F78" s="40" t="n">
        <v>3120217956</v>
      </c>
      <c r="G78" s="18" t="s">
        <v>190</v>
      </c>
      <c r="H78" s="42" t="s">
        <v>195</v>
      </c>
      <c r="I78" s="41"/>
      <c r="J78" s="18"/>
      <c r="K78" s="41"/>
      <c r="L78" s="39" t="s">
        <v>192</v>
      </c>
      <c r="M78" s="18" t="n">
        <v>25</v>
      </c>
      <c r="N78" s="18"/>
      <c r="O78" s="18"/>
      <c r="P78" s="18" t="n">
        <v>45</v>
      </c>
      <c r="Q78" s="18" t="n">
        <f aca="false">(4586600*M78%)*3.75</f>
        <v>4299937.5</v>
      </c>
      <c r="R78" s="18" t="n">
        <f aca="false">IF(P78=M78,(4586600*10%)*3,1*0)</f>
        <v>0</v>
      </c>
      <c r="S78" s="18" t="n">
        <f aca="false">Q78+R78</f>
        <v>4299937.5</v>
      </c>
      <c r="T78" s="18" t="n">
        <v>1200000</v>
      </c>
      <c r="U78" s="18" t="n">
        <f aca="false">S78-T78</f>
        <v>3099937.5</v>
      </c>
      <c r="V78" s="18" t="n">
        <v>45</v>
      </c>
      <c r="W78" s="18" t="n">
        <f aca="false">(4586600*V78%)*5</f>
        <v>10319850</v>
      </c>
      <c r="X78" s="18" t="n">
        <f aca="false">W78+1200000</f>
        <v>11519850</v>
      </c>
      <c r="Y78" s="18"/>
      <c r="Z78" s="18"/>
      <c r="AA78" s="18"/>
      <c r="AB78" s="18"/>
      <c r="AC78" s="18"/>
      <c r="AD78" s="18"/>
      <c r="AE78" s="18" t="n">
        <f aca="false">X78-O78-Y78-Z78-AA78-AB78-AC78-AD78</f>
        <v>11519850</v>
      </c>
      <c r="AF78" s="43"/>
      <c r="AG78" s="43"/>
      <c r="AH78" s="43"/>
    </row>
    <row r="79" customFormat="false" ht="18" hidden="false" customHeight="true" outlineLevel="0" collapsed="false">
      <c r="A79" s="40" t="n">
        <f aca="false">A78+1</f>
        <v>36</v>
      </c>
      <c r="B79" s="41"/>
      <c r="C79" s="40" t="n">
        <v>12993540</v>
      </c>
      <c r="D79" s="42" t="s">
        <v>82</v>
      </c>
      <c r="E79" s="42" t="s">
        <v>100</v>
      </c>
      <c r="F79" s="40" t="n">
        <v>2520106484</v>
      </c>
      <c r="G79" s="18" t="s">
        <v>62</v>
      </c>
      <c r="H79" s="42" t="s">
        <v>101</v>
      </c>
      <c r="I79" s="41"/>
      <c r="J79" s="18"/>
      <c r="K79" s="41"/>
      <c r="L79" s="39" t="s">
        <v>64</v>
      </c>
      <c r="M79" s="18" t="n">
        <v>45</v>
      </c>
      <c r="N79" s="18"/>
      <c r="O79" s="18"/>
      <c r="P79" s="18" t="n">
        <v>45</v>
      </c>
      <c r="Q79" s="18" t="n">
        <f aca="false">(4586600*M79%)*3.75</f>
        <v>7739887.5</v>
      </c>
      <c r="R79" s="18" t="n">
        <f aca="false">IF(P79=M79,(4586600*10%)*3,1*0)</f>
        <v>1375980</v>
      </c>
      <c r="S79" s="18" t="n">
        <f aca="false">Q79+R79</f>
        <v>9115867.5</v>
      </c>
      <c r="T79" s="18" t="n">
        <v>1200000</v>
      </c>
      <c r="U79" s="18" t="n">
        <f aca="false">S79-T79</f>
        <v>7915867.5</v>
      </c>
      <c r="V79" s="18" t="n">
        <v>45</v>
      </c>
      <c r="W79" s="18" t="n">
        <f aca="false">(4586600*V79%)*5</f>
        <v>10319850</v>
      </c>
      <c r="X79" s="18" t="n">
        <f aca="false">W79+1200000</f>
        <v>11519850</v>
      </c>
      <c r="Y79" s="18"/>
      <c r="Z79" s="18"/>
      <c r="AA79" s="18"/>
      <c r="AB79" s="18"/>
      <c r="AC79" s="18"/>
      <c r="AD79" s="18"/>
      <c r="AE79" s="18" t="n">
        <f aca="false">X79-O79-Y79-Z79-AA79-AB79-AC79-AD79</f>
        <v>11519850</v>
      </c>
      <c r="AF79" s="43"/>
      <c r="AG79" s="43"/>
      <c r="AH79" s="43"/>
    </row>
    <row r="80" customFormat="false" ht="18" hidden="false" customHeight="true" outlineLevel="0" collapsed="false">
      <c r="A80" s="40" t="n">
        <f aca="false">A79+1</f>
        <v>37</v>
      </c>
      <c r="B80" s="41"/>
      <c r="C80" s="46" t="s">
        <v>761</v>
      </c>
      <c r="D80" s="42" t="s">
        <v>290</v>
      </c>
      <c r="E80" s="42" t="s">
        <v>382</v>
      </c>
      <c r="F80" s="46" t="s">
        <v>762</v>
      </c>
      <c r="G80" s="18" t="s">
        <v>381</v>
      </c>
      <c r="H80" s="42" t="s">
        <v>178</v>
      </c>
      <c r="I80" s="41"/>
      <c r="J80" s="18"/>
      <c r="K80" s="41"/>
      <c r="L80" s="39" t="s">
        <v>36</v>
      </c>
      <c r="M80" s="18" t="n">
        <v>25</v>
      </c>
      <c r="N80" s="18"/>
      <c r="O80" s="18"/>
      <c r="P80" s="18" t="n">
        <v>45</v>
      </c>
      <c r="Q80" s="18" t="n">
        <f aca="false">(4586600*M80%)*3.75</f>
        <v>4299937.5</v>
      </c>
      <c r="R80" s="18" t="n">
        <f aca="false">IF(P80=M80,(4586600*10%)*3,1*0)</f>
        <v>0</v>
      </c>
      <c r="S80" s="18" t="n">
        <f aca="false">Q80+R80</f>
        <v>4299937.5</v>
      </c>
      <c r="T80" s="18" t="n">
        <v>1200000</v>
      </c>
      <c r="U80" s="18" t="n">
        <f aca="false">S80-T80</f>
        <v>3099937.5</v>
      </c>
      <c r="V80" s="18" t="n">
        <v>25</v>
      </c>
      <c r="W80" s="18" t="n">
        <f aca="false">(4586600*V80%)*5</f>
        <v>5733250</v>
      </c>
      <c r="X80" s="18" t="n">
        <f aca="false">W80+1200000</f>
        <v>6933250</v>
      </c>
      <c r="Y80" s="18"/>
      <c r="Z80" s="18"/>
      <c r="AA80" s="18"/>
      <c r="AB80" s="18"/>
      <c r="AC80" s="18"/>
      <c r="AD80" s="18"/>
      <c r="AE80" s="18" t="n">
        <f aca="false">X80-O80-Y80-Z80-AA80-AB80-AC80-AD80</f>
        <v>6933250</v>
      </c>
      <c r="AF80" s="43"/>
      <c r="AG80" s="43"/>
      <c r="AH80" s="43"/>
    </row>
    <row r="81" customFormat="false" ht="18" hidden="false" customHeight="true" outlineLevel="0" collapsed="false">
      <c r="A81" s="40" t="n">
        <f aca="false">A80+1</f>
        <v>38</v>
      </c>
      <c r="B81" s="41"/>
      <c r="C81" s="40" t="s">
        <v>763</v>
      </c>
      <c r="D81" s="42" t="s">
        <v>410</v>
      </c>
      <c r="E81" s="42" t="s">
        <v>594</v>
      </c>
      <c r="F81" s="40" t="s">
        <v>764</v>
      </c>
      <c r="G81" s="18" t="s">
        <v>587</v>
      </c>
      <c r="H81" s="42" t="s">
        <v>444</v>
      </c>
      <c r="I81" s="41"/>
      <c r="J81" s="18"/>
      <c r="K81" s="41"/>
      <c r="L81" s="39" t="s">
        <v>36</v>
      </c>
      <c r="M81" s="18" t="n">
        <v>45</v>
      </c>
      <c r="N81" s="18"/>
      <c r="O81" s="18"/>
      <c r="P81" s="18" t="n">
        <v>45</v>
      </c>
      <c r="Q81" s="18" t="n">
        <f aca="false">(4586600*M81%)*3.75</f>
        <v>7739887.5</v>
      </c>
      <c r="R81" s="18" t="n">
        <f aca="false">IF(P81=M81,(4586600*10%)*3,1*0)</f>
        <v>1375980</v>
      </c>
      <c r="S81" s="18" t="n">
        <f aca="false">Q81+R81</f>
        <v>9115867.5</v>
      </c>
      <c r="T81" s="18" t="n">
        <v>1200000</v>
      </c>
      <c r="U81" s="18" t="n">
        <f aca="false">S81-T81</f>
        <v>7915867.5</v>
      </c>
      <c r="V81" s="18" t="n">
        <v>45</v>
      </c>
      <c r="W81" s="18" t="n">
        <f aca="false">(4586600*V81%)*5</f>
        <v>10319850</v>
      </c>
      <c r="X81" s="18" t="n">
        <f aca="false">W81+1200000</f>
        <v>11519850</v>
      </c>
      <c r="Y81" s="18"/>
      <c r="Z81" s="18"/>
      <c r="AA81" s="18"/>
      <c r="AB81" s="18"/>
      <c r="AC81" s="18"/>
      <c r="AD81" s="18"/>
      <c r="AE81" s="18" t="n">
        <f aca="false">X81-O81-Y81-Z81-AA81-AB81-AC81-AD81</f>
        <v>11519850</v>
      </c>
      <c r="AF81" s="43"/>
      <c r="AG81" s="43"/>
      <c r="AH81" s="43"/>
    </row>
    <row r="82" customFormat="false" ht="18" hidden="false" customHeight="true" outlineLevel="0" collapsed="false">
      <c r="A82" s="40" t="n">
        <f aca="false">A81+1</f>
        <v>39</v>
      </c>
      <c r="B82" s="41"/>
      <c r="C82" s="40" t="s">
        <v>765</v>
      </c>
      <c r="D82" s="42" t="s">
        <v>97</v>
      </c>
      <c r="E82" s="42" t="s">
        <v>626</v>
      </c>
      <c r="F82" s="40" t="s">
        <v>766</v>
      </c>
      <c r="G82" s="18" t="s">
        <v>624</v>
      </c>
      <c r="H82" s="42" t="s">
        <v>188</v>
      </c>
      <c r="I82" s="41"/>
      <c r="J82" s="18"/>
      <c r="K82" s="41"/>
      <c r="L82" s="39" t="s">
        <v>192</v>
      </c>
      <c r="M82" s="18" t="n">
        <v>25</v>
      </c>
      <c r="N82" s="18"/>
      <c r="O82" s="18"/>
      <c r="P82" s="18" t="n">
        <v>45</v>
      </c>
      <c r="Q82" s="18" t="n">
        <f aca="false">(4586600*M82%)*3.75</f>
        <v>4299937.5</v>
      </c>
      <c r="R82" s="18" t="n">
        <f aca="false">IF(P82=M82,(4586600*10%)*3,1*0)</f>
        <v>0</v>
      </c>
      <c r="S82" s="18" t="n">
        <f aca="false">Q82+R82</f>
        <v>4299937.5</v>
      </c>
      <c r="T82" s="18" t="n">
        <v>1200000</v>
      </c>
      <c r="U82" s="18" t="n">
        <f aca="false">S82-T82</f>
        <v>3099937.5</v>
      </c>
      <c r="V82" s="18" t="n">
        <v>25</v>
      </c>
      <c r="W82" s="18" t="n">
        <f aca="false">(4586600*V82%)*5</f>
        <v>5733250</v>
      </c>
      <c r="X82" s="18" t="n">
        <f aca="false">W82+1200000</f>
        <v>6933250</v>
      </c>
      <c r="Y82" s="18"/>
      <c r="Z82" s="18"/>
      <c r="AA82" s="18"/>
      <c r="AB82" s="18"/>
      <c r="AC82" s="18"/>
      <c r="AD82" s="18"/>
      <c r="AE82" s="18" t="n">
        <f aca="false">X82-O82-Y82-Z82-AA82-AB82-AC82-AD82</f>
        <v>6933250</v>
      </c>
      <c r="AF82" s="43"/>
      <c r="AG82" s="43"/>
      <c r="AH82" s="43"/>
    </row>
    <row r="83" customFormat="false" ht="18" hidden="false" customHeight="true" outlineLevel="0" collapsed="false">
      <c r="A83" s="40" t="n">
        <f aca="false">A82+1</f>
        <v>40</v>
      </c>
      <c r="B83" s="41"/>
      <c r="C83" s="40" t="s">
        <v>767</v>
      </c>
      <c r="D83" s="42" t="s">
        <v>236</v>
      </c>
      <c r="E83" s="42" t="s">
        <v>463</v>
      </c>
      <c r="F83" s="40" t="s">
        <v>768</v>
      </c>
      <c r="G83" s="18" t="s">
        <v>457</v>
      </c>
      <c r="H83" s="42" t="s">
        <v>464</v>
      </c>
      <c r="I83" s="41"/>
      <c r="J83" s="18"/>
      <c r="K83" s="41"/>
      <c r="L83" s="39" t="s">
        <v>29</v>
      </c>
      <c r="M83" s="18" t="n">
        <v>45</v>
      </c>
      <c r="N83" s="18"/>
      <c r="O83" s="18"/>
      <c r="P83" s="18" t="n">
        <v>45</v>
      </c>
      <c r="Q83" s="18" t="n">
        <f aca="false">(4586600*M83%)*3.75</f>
        <v>7739887.5</v>
      </c>
      <c r="R83" s="18" t="n">
        <f aca="false">IF(P83=M83,(4586600*10%)*3,1*0)</f>
        <v>1375980</v>
      </c>
      <c r="S83" s="18" t="n">
        <f aca="false">Q83+R83</f>
        <v>9115867.5</v>
      </c>
      <c r="T83" s="18" t="n">
        <v>1200000</v>
      </c>
      <c r="U83" s="18" t="n">
        <f aca="false">S83-T83</f>
        <v>7915867.5</v>
      </c>
      <c r="V83" s="18" t="n">
        <v>45</v>
      </c>
      <c r="W83" s="18" t="n">
        <f aca="false">(4586600*V83%)*5</f>
        <v>10319850</v>
      </c>
      <c r="X83" s="18" t="n">
        <f aca="false">W83+1200000</f>
        <v>11519850</v>
      </c>
      <c r="Y83" s="18"/>
      <c r="Z83" s="18"/>
      <c r="AA83" s="18"/>
      <c r="AB83" s="18"/>
      <c r="AC83" s="18"/>
      <c r="AD83" s="18"/>
      <c r="AE83" s="18" t="n">
        <f aca="false">X83-O83-Y83-Z83-AA83-AB83-AC83-AD83</f>
        <v>11519850</v>
      </c>
      <c r="AF83" s="43"/>
      <c r="AG83" s="43"/>
      <c r="AH83" s="43"/>
    </row>
    <row r="84" customFormat="false" ht="18" hidden="false" customHeight="true" outlineLevel="0" collapsed="false">
      <c r="A84" s="40" t="n">
        <f aca="false">A83+1</f>
        <v>41</v>
      </c>
      <c r="B84" s="41"/>
      <c r="C84" s="40" t="n">
        <v>13130396</v>
      </c>
      <c r="D84" s="42" t="s">
        <v>30</v>
      </c>
      <c r="E84" s="42" t="s">
        <v>595</v>
      </c>
      <c r="F84" s="40" t="n">
        <v>3040322400</v>
      </c>
      <c r="G84" s="18" t="s">
        <v>587</v>
      </c>
      <c r="H84" s="42" t="s">
        <v>286</v>
      </c>
      <c r="I84" s="41"/>
      <c r="J84" s="18"/>
      <c r="K84" s="41"/>
      <c r="L84" s="39" t="s">
        <v>192</v>
      </c>
      <c r="M84" s="18" t="n">
        <v>25</v>
      </c>
      <c r="N84" s="18"/>
      <c r="O84" s="18"/>
      <c r="P84" s="18" t="n">
        <v>45</v>
      </c>
      <c r="Q84" s="18" t="n">
        <f aca="false">(4586600*M84%)*3.75</f>
        <v>4299937.5</v>
      </c>
      <c r="R84" s="18" t="n">
        <f aca="false">IF(P84=M84,(4586600*10%)*3,1*0)</f>
        <v>0</v>
      </c>
      <c r="S84" s="18" t="n">
        <f aca="false">Q84+R84</f>
        <v>4299937.5</v>
      </c>
      <c r="T84" s="18" t="n">
        <v>1200000</v>
      </c>
      <c r="U84" s="18" t="n">
        <f aca="false">S84-T84</f>
        <v>3099937.5</v>
      </c>
      <c r="V84" s="18" t="n">
        <v>25</v>
      </c>
      <c r="W84" s="18" t="n">
        <f aca="false">(4586600*V84%)*5</f>
        <v>5733250</v>
      </c>
      <c r="X84" s="18" t="n">
        <f aca="false">W84+1200000</f>
        <v>6933250</v>
      </c>
      <c r="Y84" s="18"/>
      <c r="Z84" s="18"/>
      <c r="AA84" s="18"/>
      <c r="AB84" s="18"/>
      <c r="AC84" s="18"/>
      <c r="AD84" s="18"/>
      <c r="AE84" s="18" t="n">
        <f aca="false">X84-O84-Y84-Z84-AA84-AB84-AC84-AD84</f>
        <v>6933250</v>
      </c>
      <c r="AF84" s="43"/>
      <c r="AG84" s="43"/>
      <c r="AH84" s="43"/>
    </row>
    <row r="85" customFormat="false" ht="18" hidden="false" customHeight="true" outlineLevel="0" collapsed="false">
      <c r="A85" s="40" t="n">
        <f aca="false">A84+1</f>
        <v>42</v>
      </c>
      <c r="B85" s="41"/>
      <c r="C85" s="40" t="s">
        <v>769</v>
      </c>
      <c r="D85" s="42" t="s">
        <v>218</v>
      </c>
      <c r="E85" s="42" t="s">
        <v>414</v>
      </c>
      <c r="F85" s="40" t="s">
        <v>770</v>
      </c>
      <c r="G85" s="18" t="s">
        <v>405</v>
      </c>
      <c r="H85" s="42" t="s">
        <v>316</v>
      </c>
      <c r="I85" s="41"/>
      <c r="J85" s="18"/>
      <c r="K85" s="41"/>
      <c r="L85" s="39" t="s">
        <v>192</v>
      </c>
      <c r="M85" s="18" t="n">
        <v>45</v>
      </c>
      <c r="N85" s="18"/>
      <c r="O85" s="18"/>
      <c r="P85" s="18" t="n">
        <v>45</v>
      </c>
      <c r="Q85" s="18" t="n">
        <f aca="false">(4586600*M85%)*3.75</f>
        <v>7739887.5</v>
      </c>
      <c r="R85" s="18" t="n">
        <f aca="false">IF(P85=M85,(4586600*10%)*3,1*0)</f>
        <v>1375980</v>
      </c>
      <c r="S85" s="18" t="n">
        <f aca="false">Q85+R85</f>
        <v>9115867.5</v>
      </c>
      <c r="T85" s="18" t="n">
        <v>1200000</v>
      </c>
      <c r="U85" s="18" t="n">
        <f aca="false">S85-T85</f>
        <v>7915867.5</v>
      </c>
      <c r="V85" s="18" t="n">
        <v>45</v>
      </c>
      <c r="W85" s="18" t="n">
        <f aca="false">(4586600*V85%)*5</f>
        <v>10319850</v>
      </c>
      <c r="X85" s="18" t="n">
        <f aca="false">W85+1200000</f>
        <v>11519850</v>
      </c>
      <c r="Y85" s="18"/>
      <c r="Z85" s="18"/>
      <c r="AA85" s="18"/>
      <c r="AB85" s="18"/>
      <c r="AC85" s="18"/>
      <c r="AD85" s="18"/>
      <c r="AE85" s="18" t="n">
        <f aca="false">X85-O85-Y85-Z85-AA85-AB85-AC85-AD85</f>
        <v>11519850</v>
      </c>
      <c r="AF85" s="43"/>
      <c r="AG85" s="43"/>
      <c r="AH85" s="43"/>
    </row>
    <row r="86" customFormat="false" ht="18" hidden="false" customHeight="true" outlineLevel="0" collapsed="false">
      <c r="A86" s="40" t="n">
        <f aca="false">A85+1</f>
        <v>43</v>
      </c>
      <c r="B86" s="41"/>
      <c r="C86" s="40" t="s">
        <v>771</v>
      </c>
      <c r="D86" s="42" t="s">
        <v>196</v>
      </c>
      <c r="E86" s="42" t="s">
        <v>197</v>
      </c>
      <c r="F86" s="40" t="s">
        <v>772</v>
      </c>
      <c r="G86" s="18" t="s">
        <v>190</v>
      </c>
      <c r="H86" s="42" t="s">
        <v>198</v>
      </c>
      <c r="I86" s="41"/>
      <c r="J86" s="18"/>
      <c r="K86" s="41"/>
      <c r="L86" s="39" t="s">
        <v>192</v>
      </c>
      <c r="M86" s="18" t="n">
        <v>25</v>
      </c>
      <c r="N86" s="18"/>
      <c r="O86" s="18"/>
      <c r="P86" s="18" t="n">
        <v>45</v>
      </c>
      <c r="Q86" s="18" t="n">
        <f aca="false">(4586600*M86%)*3.75</f>
        <v>4299937.5</v>
      </c>
      <c r="R86" s="18" t="n">
        <f aca="false">IF(P86=M86,(4586600*10%)*3,1*0)</f>
        <v>0</v>
      </c>
      <c r="S86" s="18" t="n">
        <f aca="false">Q86+R86</f>
        <v>4299937.5</v>
      </c>
      <c r="T86" s="18" t="n">
        <v>1200000</v>
      </c>
      <c r="U86" s="18" t="n">
        <f aca="false">S86-T86</f>
        <v>3099937.5</v>
      </c>
      <c r="V86" s="18" t="n">
        <v>25</v>
      </c>
      <c r="W86" s="18" t="n">
        <f aca="false">(4586600*V86%)*5</f>
        <v>5733250</v>
      </c>
      <c r="X86" s="18" t="n">
        <f aca="false">W86+1200000</f>
        <v>6933250</v>
      </c>
      <c r="Y86" s="18"/>
      <c r="Z86" s="18"/>
      <c r="AA86" s="18"/>
      <c r="AB86" s="18"/>
      <c r="AC86" s="18"/>
      <c r="AD86" s="18"/>
      <c r="AE86" s="18" t="n">
        <f aca="false">X86-O86-Y86-Z86-AA86-AB86-AC86-AD86</f>
        <v>6933250</v>
      </c>
      <c r="AF86" s="43"/>
      <c r="AG86" s="43"/>
      <c r="AH86" s="43"/>
    </row>
    <row r="87" customFormat="false" ht="18" hidden="false" customHeight="true" outlineLevel="0" collapsed="false">
      <c r="A87" s="40" t="n">
        <f aca="false">A86+1</f>
        <v>44</v>
      </c>
      <c r="B87" s="41"/>
      <c r="C87" s="40" t="s">
        <v>773</v>
      </c>
      <c r="D87" s="42" t="s">
        <v>30</v>
      </c>
      <c r="E87" s="42" t="s">
        <v>217</v>
      </c>
      <c r="F87" s="40" t="s">
        <v>774</v>
      </c>
      <c r="G87" s="18" t="s">
        <v>211</v>
      </c>
      <c r="H87" s="42" t="s">
        <v>46</v>
      </c>
      <c r="I87" s="41"/>
      <c r="J87" s="18"/>
      <c r="K87" s="41"/>
      <c r="L87" s="39" t="s">
        <v>29</v>
      </c>
      <c r="M87" s="18" t="n">
        <v>25</v>
      </c>
      <c r="N87" s="18"/>
      <c r="O87" s="18"/>
      <c r="P87" s="18" t="n">
        <v>45</v>
      </c>
      <c r="Q87" s="18" t="n">
        <f aca="false">(4586600*M87%)*3.75</f>
        <v>4299937.5</v>
      </c>
      <c r="R87" s="18" t="n">
        <f aca="false">IF(P87=M87,(4586600*10%)*3,1*0)</f>
        <v>0</v>
      </c>
      <c r="S87" s="18" t="n">
        <f aca="false">Q87+R87</f>
        <v>4299937.5</v>
      </c>
      <c r="T87" s="18" t="n">
        <v>1200000</v>
      </c>
      <c r="U87" s="18" t="n">
        <f aca="false">S87-T87</f>
        <v>3099937.5</v>
      </c>
      <c r="V87" s="18" t="n">
        <v>25</v>
      </c>
      <c r="W87" s="18" t="n">
        <f aca="false">(4586600*V87%)*5</f>
        <v>5733250</v>
      </c>
      <c r="X87" s="18" t="n">
        <f aca="false">W87+1200000</f>
        <v>6933250</v>
      </c>
      <c r="Y87" s="18"/>
      <c r="Z87" s="18"/>
      <c r="AA87" s="18"/>
      <c r="AB87" s="18"/>
      <c r="AC87" s="18"/>
      <c r="AD87" s="18"/>
      <c r="AE87" s="18" t="n">
        <f aca="false">X87-O87-Y87-Z87-AA87-AB87-AC87-AD87</f>
        <v>6933250</v>
      </c>
      <c r="AF87" s="43"/>
      <c r="AG87" s="43"/>
      <c r="AH87" s="43"/>
    </row>
    <row r="88" customFormat="false" ht="18" hidden="false" customHeight="true" outlineLevel="0" collapsed="false">
      <c r="A88" s="40" t="n">
        <f aca="false">A87+1</f>
        <v>45</v>
      </c>
      <c r="B88" s="41"/>
      <c r="C88" s="40" t="s">
        <v>775</v>
      </c>
      <c r="D88" s="42" t="s">
        <v>33</v>
      </c>
      <c r="E88" s="42" t="s">
        <v>34</v>
      </c>
      <c r="F88" s="40" t="s">
        <v>776</v>
      </c>
      <c r="G88" s="18" t="s">
        <v>27</v>
      </c>
      <c r="H88" s="42" t="s">
        <v>35</v>
      </c>
      <c r="I88" s="41"/>
      <c r="J88" s="18"/>
      <c r="K88" s="41"/>
      <c r="L88" s="39" t="s">
        <v>36</v>
      </c>
      <c r="M88" s="18" t="n">
        <v>45</v>
      </c>
      <c r="N88" s="18"/>
      <c r="O88" s="18"/>
      <c r="P88" s="18" t="n">
        <v>45</v>
      </c>
      <c r="Q88" s="18" t="n">
        <f aca="false">(4586600*M88%)*3.75</f>
        <v>7739887.5</v>
      </c>
      <c r="R88" s="18" t="n">
        <f aca="false">IF(P88=M88,(4586600*10%)*3,1*0)</f>
        <v>1375980</v>
      </c>
      <c r="S88" s="18" t="n">
        <f aca="false">Q88+R88</f>
        <v>9115867.5</v>
      </c>
      <c r="T88" s="18" t="n">
        <v>1200000</v>
      </c>
      <c r="U88" s="18" t="n">
        <f aca="false">S88-T88</f>
        <v>7915867.5</v>
      </c>
      <c r="V88" s="18" t="n">
        <v>45</v>
      </c>
      <c r="W88" s="18" t="n">
        <f aca="false">(4586600*V88%)*5</f>
        <v>10319850</v>
      </c>
      <c r="X88" s="18" t="n">
        <f aca="false">W88+1200000</f>
        <v>11519850</v>
      </c>
      <c r="Y88" s="18"/>
      <c r="Z88" s="18"/>
      <c r="AA88" s="18"/>
      <c r="AB88" s="18"/>
      <c r="AC88" s="18"/>
      <c r="AD88" s="18"/>
      <c r="AE88" s="18" t="n">
        <f aca="false">X88-O88-Y88-Z88-AA88-AB88-AC88-AD88</f>
        <v>11519850</v>
      </c>
      <c r="AF88" s="43"/>
      <c r="AG88" s="43"/>
      <c r="AH88" s="43"/>
    </row>
    <row r="89" customFormat="false" ht="18" hidden="false" customHeight="true" outlineLevel="0" collapsed="false">
      <c r="A89" s="40" t="n">
        <f aca="false">A88+1</f>
        <v>46</v>
      </c>
      <c r="B89" s="41"/>
      <c r="C89" s="40" t="n">
        <v>13129519</v>
      </c>
      <c r="D89" s="42" t="s">
        <v>50</v>
      </c>
      <c r="E89" s="42" t="s">
        <v>596</v>
      </c>
      <c r="F89" s="40" t="n">
        <v>3140111381</v>
      </c>
      <c r="G89" s="18" t="s">
        <v>587</v>
      </c>
      <c r="H89" s="42" t="s">
        <v>303</v>
      </c>
      <c r="I89" s="41"/>
      <c r="J89" s="18"/>
      <c r="K89" s="41"/>
      <c r="L89" s="39" t="s">
        <v>192</v>
      </c>
      <c r="M89" s="18" t="n">
        <v>45</v>
      </c>
      <c r="N89" s="18"/>
      <c r="O89" s="18"/>
      <c r="P89" s="18" t="n">
        <v>45</v>
      </c>
      <c r="Q89" s="18" t="n">
        <f aca="false">(4586600*M89%)*3.75</f>
        <v>7739887.5</v>
      </c>
      <c r="R89" s="18" t="n">
        <f aca="false">IF(P89=M89,(4586600*10%)*3,1*0)</f>
        <v>1375980</v>
      </c>
      <c r="S89" s="18" t="n">
        <f aca="false">Q89+R89</f>
        <v>9115867.5</v>
      </c>
      <c r="T89" s="18" t="n">
        <v>1200000</v>
      </c>
      <c r="U89" s="18" t="n">
        <f aca="false">S89-T89</f>
        <v>7915867.5</v>
      </c>
      <c r="V89" s="18" t="n">
        <v>45</v>
      </c>
      <c r="W89" s="18" t="n">
        <f aca="false">(4586600*V89%)*5</f>
        <v>10319850</v>
      </c>
      <c r="X89" s="18" t="n">
        <f aca="false">W89+1200000</f>
        <v>11519850</v>
      </c>
      <c r="Y89" s="18"/>
      <c r="Z89" s="18"/>
      <c r="AA89" s="18"/>
      <c r="AB89" s="18"/>
      <c r="AC89" s="18"/>
      <c r="AD89" s="18"/>
      <c r="AE89" s="18" t="n">
        <f aca="false">X89-O89-Y89-Z89-AA89-AB89-AC89-AD89</f>
        <v>11519850</v>
      </c>
      <c r="AF89" s="43"/>
      <c r="AG89" s="43"/>
      <c r="AH89" s="43"/>
    </row>
    <row r="90" customFormat="false" ht="18" hidden="false" customHeight="true" outlineLevel="0" collapsed="false">
      <c r="A90" s="40" t="n">
        <f aca="false">A89+1</f>
        <v>47</v>
      </c>
      <c r="B90" s="41"/>
      <c r="C90" s="40" t="s">
        <v>777</v>
      </c>
      <c r="D90" s="42" t="s">
        <v>218</v>
      </c>
      <c r="E90" s="42" t="s">
        <v>219</v>
      </c>
      <c r="F90" s="40" t="s">
        <v>778</v>
      </c>
      <c r="G90" s="18" t="s">
        <v>211</v>
      </c>
      <c r="H90" s="42" t="s">
        <v>46</v>
      </c>
      <c r="I90" s="41"/>
      <c r="J90" s="18"/>
      <c r="K90" s="41"/>
      <c r="L90" s="39" t="s">
        <v>29</v>
      </c>
      <c r="M90" s="18" t="n">
        <v>45</v>
      </c>
      <c r="N90" s="18"/>
      <c r="O90" s="18"/>
      <c r="P90" s="18" t="n">
        <v>45</v>
      </c>
      <c r="Q90" s="18" t="n">
        <f aca="false">(4586600*M90%)*3.75</f>
        <v>7739887.5</v>
      </c>
      <c r="R90" s="18" t="n">
        <f aca="false">IF(P90=M90,(4586600*10%)*3,1*0)</f>
        <v>1375980</v>
      </c>
      <c r="S90" s="18" t="n">
        <f aca="false">Q90+R90</f>
        <v>9115867.5</v>
      </c>
      <c r="T90" s="18" t="n">
        <v>1200000</v>
      </c>
      <c r="U90" s="18" t="n">
        <f aca="false">S90-T90</f>
        <v>7915867.5</v>
      </c>
      <c r="V90" s="18" t="n">
        <v>45</v>
      </c>
      <c r="W90" s="18" t="n">
        <f aca="false">(4586600*V90%)*5</f>
        <v>10319850</v>
      </c>
      <c r="X90" s="18" t="n">
        <f aca="false">W90+1200000</f>
        <v>11519850</v>
      </c>
      <c r="Y90" s="18"/>
      <c r="Z90" s="18"/>
      <c r="AA90" s="18"/>
      <c r="AB90" s="18"/>
      <c r="AC90" s="18"/>
      <c r="AD90" s="18"/>
      <c r="AE90" s="18" t="n">
        <f aca="false">X90-O90-Y90-Z90-AA90-AB90-AC90-AD90</f>
        <v>11519850</v>
      </c>
      <c r="AF90" s="43"/>
      <c r="AG90" s="43"/>
      <c r="AH90" s="43"/>
    </row>
    <row r="91" customFormat="false" ht="18" hidden="false" customHeight="true" outlineLevel="0" collapsed="false">
      <c r="A91" s="40" t="n">
        <f aca="false">A90+1</f>
        <v>48</v>
      </c>
      <c r="B91" s="41"/>
      <c r="C91" s="40" t="s">
        <v>779</v>
      </c>
      <c r="D91" s="42" t="s">
        <v>220</v>
      </c>
      <c r="E91" s="42" t="s">
        <v>219</v>
      </c>
      <c r="F91" s="40" t="s">
        <v>780</v>
      </c>
      <c r="G91" s="18" t="s">
        <v>211</v>
      </c>
      <c r="H91" s="42" t="s">
        <v>221</v>
      </c>
      <c r="I91" s="41"/>
      <c r="J91" s="18"/>
      <c r="K91" s="41"/>
      <c r="L91" s="39" t="s">
        <v>29</v>
      </c>
      <c r="M91" s="18" t="n">
        <v>45</v>
      </c>
      <c r="N91" s="18"/>
      <c r="O91" s="18"/>
      <c r="P91" s="18" t="n">
        <v>45</v>
      </c>
      <c r="Q91" s="18" t="n">
        <f aca="false">(4586600*M91%)*3.75</f>
        <v>7739887.5</v>
      </c>
      <c r="R91" s="18" t="n">
        <f aca="false">IF(P91=M91,(4586600*10%)*3,1*0)</f>
        <v>1375980</v>
      </c>
      <c r="S91" s="18" t="n">
        <f aca="false">Q91+R91</f>
        <v>9115867.5</v>
      </c>
      <c r="T91" s="18" t="n">
        <v>1200000</v>
      </c>
      <c r="U91" s="18" t="n">
        <f aca="false">S91-T91</f>
        <v>7915867.5</v>
      </c>
      <c r="V91" s="18" t="n">
        <v>45</v>
      </c>
      <c r="W91" s="18" t="n">
        <f aca="false">(4586600*V91%)*5</f>
        <v>10319850</v>
      </c>
      <c r="X91" s="18" t="n">
        <f aca="false">W91+1200000</f>
        <v>11519850</v>
      </c>
      <c r="Y91" s="18"/>
      <c r="Z91" s="18"/>
      <c r="AA91" s="18"/>
      <c r="AB91" s="18"/>
      <c r="AC91" s="18"/>
      <c r="AD91" s="18"/>
      <c r="AE91" s="18" t="n">
        <f aca="false">X91-O91-Y91-Z91-AA91-AB91-AC91-AD91</f>
        <v>11519850</v>
      </c>
      <c r="AF91" s="43"/>
      <c r="AG91" s="43"/>
      <c r="AH91" s="43"/>
    </row>
    <row r="92" customFormat="false" ht="18" hidden="false" customHeight="true" outlineLevel="0" collapsed="false">
      <c r="A92" s="40" t="n">
        <f aca="false">A91+1</f>
        <v>49</v>
      </c>
      <c r="B92" s="41"/>
      <c r="C92" s="40" t="s">
        <v>781</v>
      </c>
      <c r="D92" s="42" t="s">
        <v>415</v>
      </c>
      <c r="E92" s="42" t="s">
        <v>416</v>
      </c>
      <c r="F92" s="40" t="s">
        <v>782</v>
      </c>
      <c r="G92" s="18" t="s">
        <v>405</v>
      </c>
      <c r="H92" s="42" t="s">
        <v>417</v>
      </c>
      <c r="I92" s="41"/>
      <c r="J92" s="18"/>
      <c r="K92" s="41"/>
      <c r="L92" s="39" t="s">
        <v>192</v>
      </c>
      <c r="M92" s="18" t="n">
        <v>45</v>
      </c>
      <c r="N92" s="18"/>
      <c r="O92" s="18"/>
      <c r="P92" s="18" t="n">
        <v>45</v>
      </c>
      <c r="Q92" s="18" t="n">
        <f aca="false">(4586600*M92%)*3.75</f>
        <v>7739887.5</v>
      </c>
      <c r="R92" s="18" t="n">
        <f aca="false">IF(P92=M92,(4586600*10%)*3,1*0)</f>
        <v>1375980</v>
      </c>
      <c r="S92" s="18" t="n">
        <f aca="false">Q92+R92</f>
        <v>9115867.5</v>
      </c>
      <c r="T92" s="18" t="n">
        <v>1200000</v>
      </c>
      <c r="U92" s="18" t="n">
        <f aca="false">S92-T92</f>
        <v>7915867.5</v>
      </c>
      <c r="V92" s="18" t="n">
        <v>45</v>
      </c>
      <c r="W92" s="18" t="n">
        <f aca="false">(4586600*V92%)*5</f>
        <v>10319850</v>
      </c>
      <c r="X92" s="18" t="n">
        <f aca="false">W92+1200000</f>
        <v>11519850</v>
      </c>
      <c r="Y92" s="18"/>
      <c r="Z92" s="18"/>
      <c r="AA92" s="18"/>
      <c r="AB92" s="18"/>
      <c r="AC92" s="18"/>
      <c r="AD92" s="18"/>
      <c r="AE92" s="18" t="n">
        <f aca="false">X92-O92-Y92-Z92-AA92-AB92-AC92-AD92</f>
        <v>11519850</v>
      </c>
      <c r="AF92" s="43"/>
      <c r="AG92" s="43"/>
      <c r="AH92" s="43"/>
    </row>
    <row r="93" customFormat="false" ht="18" hidden="false" customHeight="true" outlineLevel="0" collapsed="false">
      <c r="A93" s="40" t="n">
        <f aca="false">A92+1</f>
        <v>50</v>
      </c>
      <c r="B93" s="41"/>
      <c r="C93" s="40" t="n">
        <v>12994010</v>
      </c>
      <c r="D93" s="42" t="s">
        <v>30</v>
      </c>
      <c r="E93" s="42" t="s">
        <v>102</v>
      </c>
      <c r="F93" s="40" t="n">
        <v>2560313911</v>
      </c>
      <c r="G93" s="18" t="s">
        <v>62</v>
      </c>
      <c r="H93" s="42" t="s">
        <v>103</v>
      </c>
      <c r="I93" s="41"/>
      <c r="J93" s="18"/>
      <c r="K93" s="41"/>
      <c r="L93" s="39" t="s">
        <v>64</v>
      </c>
      <c r="M93" s="18" t="n">
        <v>45</v>
      </c>
      <c r="N93" s="18"/>
      <c r="O93" s="18"/>
      <c r="P93" s="18" t="n">
        <v>45</v>
      </c>
      <c r="Q93" s="18" t="n">
        <f aca="false">(4586600*M93%)*3.75</f>
        <v>7739887.5</v>
      </c>
      <c r="R93" s="18" t="n">
        <f aca="false">IF(P93=M93,(4586600*10%)*3,1*0)</f>
        <v>1375980</v>
      </c>
      <c r="S93" s="18" t="n">
        <f aca="false">Q93+R93</f>
        <v>9115867.5</v>
      </c>
      <c r="T93" s="18" t="n">
        <v>1200000</v>
      </c>
      <c r="U93" s="18" t="n">
        <f aca="false">S93-T93</f>
        <v>7915867.5</v>
      </c>
      <c r="V93" s="18" t="n">
        <v>45</v>
      </c>
      <c r="W93" s="18" t="n">
        <f aca="false">(4586600*V93%)*5</f>
        <v>10319850</v>
      </c>
      <c r="X93" s="18" t="n">
        <f aca="false">W93+1200000</f>
        <v>11519850</v>
      </c>
      <c r="Y93" s="18"/>
      <c r="Z93" s="18"/>
      <c r="AA93" s="18"/>
      <c r="AB93" s="18"/>
      <c r="AC93" s="18"/>
      <c r="AD93" s="18"/>
      <c r="AE93" s="18" t="n">
        <f aca="false">X93-O93-Y93-Z93-AA93-AB93-AC93-AD93</f>
        <v>11519850</v>
      </c>
      <c r="AF93" s="43"/>
      <c r="AG93" s="43"/>
      <c r="AH93" s="43"/>
    </row>
    <row r="94" customFormat="false" ht="18" hidden="false" customHeight="true" outlineLevel="0" collapsed="false">
      <c r="A94" s="40" t="n">
        <f aca="false">A93+1</f>
        <v>51</v>
      </c>
      <c r="B94" s="41"/>
      <c r="C94" s="40" t="n">
        <v>13140956</v>
      </c>
      <c r="D94" s="42" t="s">
        <v>597</v>
      </c>
      <c r="E94" s="42" t="s">
        <v>598</v>
      </c>
      <c r="F94" s="40" t="n">
        <v>3140101627</v>
      </c>
      <c r="G94" s="18" t="s">
        <v>587</v>
      </c>
      <c r="H94" s="42" t="s">
        <v>84</v>
      </c>
      <c r="I94" s="41"/>
      <c r="J94" s="18"/>
      <c r="K94" s="41"/>
      <c r="L94" s="39" t="s">
        <v>192</v>
      </c>
      <c r="M94" s="18" t="n">
        <v>45</v>
      </c>
      <c r="N94" s="18"/>
      <c r="O94" s="18"/>
      <c r="P94" s="18" t="n">
        <v>45</v>
      </c>
      <c r="Q94" s="18" t="n">
        <f aca="false">(4586600*M94%)*3.75</f>
        <v>7739887.5</v>
      </c>
      <c r="R94" s="18" t="n">
        <f aca="false">IF(P94=M94,(4586600*10%)*3,1*0)</f>
        <v>1375980</v>
      </c>
      <c r="S94" s="18" t="n">
        <f aca="false">Q94+R94</f>
        <v>9115867.5</v>
      </c>
      <c r="T94" s="18" t="n">
        <v>1200000</v>
      </c>
      <c r="U94" s="18" t="n">
        <f aca="false">S94-T94</f>
        <v>7915867.5</v>
      </c>
      <c r="V94" s="18" t="n">
        <v>45</v>
      </c>
      <c r="W94" s="18" t="n">
        <f aca="false">(4586600*V94%)*5</f>
        <v>10319850</v>
      </c>
      <c r="X94" s="18" t="n">
        <f aca="false">W94+1200000</f>
        <v>11519850</v>
      </c>
      <c r="Y94" s="18"/>
      <c r="Z94" s="18"/>
      <c r="AA94" s="18"/>
      <c r="AB94" s="18"/>
      <c r="AC94" s="18"/>
      <c r="AD94" s="18"/>
      <c r="AE94" s="18" t="n">
        <f aca="false">X94-O94-Y94-Z94-AA94-AB94-AC94-AD94</f>
        <v>11519850</v>
      </c>
      <c r="AF94" s="43"/>
      <c r="AG94" s="43"/>
      <c r="AH94" s="43"/>
    </row>
    <row r="95" customFormat="false" ht="18" hidden="false" customHeight="true" outlineLevel="0" collapsed="false">
      <c r="A95" s="40" t="n">
        <f aca="false">A94+1</f>
        <v>52</v>
      </c>
      <c r="B95" s="41"/>
      <c r="C95" s="40" t="s">
        <v>783</v>
      </c>
      <c r="D95" s="42" t="s">
        <v>513</v>
      </c>
      <c r="E95" s="42" t="s">
        <v>514</v>
      </c>
      <c r="F95" s="40" t="s">
        <v>784</v>
      </c>
      <c r="G95" s="18" t="s">
        <v>511</v>
      </c>
      <c r="H95" s="42" t="s">
        <v>515</v>
      </c>
      <c r="I95" s="41"/>
      <c r="J95" s="18"/>
      <c r="K95" s="41"/>
      <c r="L95" s="39" t="s">
        <v>192</v>
      </c>
      <c r="M95" s="18" t="n">
        <v>45</v>
      </c>
      <c r="N95" s="18"/>
      <c r="O95" s="18"/>
      <c r="P95" s="18" t="n">
        <v>45</v>
      </c>
      <c r="Q95" s="18" t="n">
        <f aca="false">(4586600*M95%)*3.75</f>
        <v>7739887.5</v>
      </c>
      <c r="R95" s="18" t="n">
        <f aca="false">IF(P95=M95,(4586600*10%)*3,1*0)</f>
        <v>1375980</v>
      </c>
      <c r="S95" s="18" t="n">
        <f aca="false">Q95+R95</f>
        <v>9115867.5</v>
      </c>
      <c r="T95" s="18" t="n">
        <v>1200000</v>
      </c>
      <c r="U95" s="18" t="n">
        <f aca="false">S95-T95</f>
        <v>7915867.5</v>
      </c>
      <c r="V95" s="18" t="n">
        <v>45</v>
      </c>
      <c r="W95" s="18" t="n">
        <f aca="false">(4586600*V95%)*5</f>
        <v>10319850</v>
      </c>
      <c r="X95" s="18" t="n">
        <f aca="false">W95+1200000</f>
        <v>11519850</v>
      </c>
      <c r="Y95" s="18"/>
      <c r="Z95" s="18"/>
      <c r="AA95" s="18"/>
      <c r="AB95" s="18"/>
      <c r="AC95" s="18"/>
      <c r="AD95" s="18"/>
      <c r="AE95" s="18" t="n">
        <f aca="false">X95-O95-Y95-Z95-AA95-AB95-AC95-AD95</f>
        <v>11519850</v>
      </c>
      <c r="AF95" s="43"/>
      <c r="AG95" s="43"/>
      <c r="AH95" s="43"/>
    </row>
    <row r="96" customFormat="false" ht="18" hidden="false" customHeight="true" outlineLevel="0" collapsed="false">
      <c r="A96" s="40" t="n">
        <f aca="false">A95+1</f>
        <v>53</v>
      </c>
      <c r="B96" s="41"/>
      <c r="C96" s="40" t="n">
        <v>13131944</v>
      </c>
      <c r="D96" s="42" t="s">
        <v>30</v>
      </c>
      <c r="E96" s="42" t="s">
        <v>361</v>
      </c>
      <c r="F96" s="40" t="n">
        <v>2980725080</v>
      </c>
      <c r="G96" s="18" t="s">
        <v>362</v>
      </c>
      <c r="H96" s="42" t="s">
        <v>101</v>
      </c>
      <c r="I96" s="41"/>
      <c r="J96" s="18"/>
      <c r="K96" s="41"/>
      <c r="L96" s="39" t="s">
        <v>354</v>
      </c>
      <c r="M96" s="18" t="n">
        <v>0</v>
      </c>
      <c r="N96" s="18"/>
      <c r="O96" s="18"/>
      <c r="P96" s="18" t="n">
        <v>45</v>
      </c>
      <c r="Q96" s="18" t="n">
        <f aca="false">(4586600*M96%)*3.75</f>
        <v>0</v>
      </c>
      <c r="R96" s="18" t="n">
        <f aca="false">IF(P96=M96,(4586600*10%)*3,1*0)</f>
        <v>0</v>
      </c>
      <c r="S96" s="18" t="n">
        <f aca="false">Q96+R96</f>
        <v>0</v>
      </c>
      <c r="T96" s="18" t="n">
        <v>0</v>
      </c>
      <c r="U96" s="18" t="n">
        <f aca="false">S96-T96</f>
        <v>0</v>
      </c>
      <c r="V96" s="18" t="n">
        <v>25</v>
      </c>
      <c r="W96" s="18" t="n">
        <f aca="false">(4586600*V96%)*5</f>
        <v>5733250</v>
      </c>
      <c r="X96" s="18" t="n">
        <f aca="false">W96+1200000</f>
        <v>6933250</v>
      </c>
      <c r="Y96" s="18"/>
      <c r="Z96" s="18"/>
      <c r="AA96" s="18"/>
      <c r="AB96" s="18"/>
      <c r="AC96" s="18"/>
      <c r="AD96" s="18"/>
      <c r="AE96" s="18" t="n">
        <f aca="false">X96-O96-Y96-Z96-AA96-AB96-AC96-AD96</f>
        <v>6933250</v>
      </c>
      <c r="AF96" s="43"/>
      <c r="AG96" s="43"/>
      <c r="AH96" s="43"/>
    </row>
    <row r="97" customFormat="false" ht="18" hidden="false" customHeight="true" outlineLevel="0" collapsed="false">
      <c r="A97" s="40" t="n">
        <f aca="false">A96+1</f>
        <v>54</v>
      </c>
      <c r="B97" s="41"/>
      <c r="C97" s="40" t="s">
        <v>785</v>
      </c>
      <c r="D97" s="42" t="s">
        <v>281</v>
      </c>
      <c r="E97" s="42" t="s">
        <v>282</v>
      </c>
      <c r="F97" s="40" t="s">
        <v>786</v>
      </c>
      <c r="G97" s="18" t="s">
        <v>280</v>
      </c>
      <c r="H97" s="42" t="s">
        <v>283</v>
      </c>
      <c r="I97" s="41"/>
      <c r="J97" s="18"/>
      <c r="K97" s="41"/>
      <c r="L97" s="39" t="s">
        <v>192</v>
      </c>
      <c r="M97" s="18" t="n">
        <v>45</v>
      </c>
      <c r="N97" s="18"/>
      <c r="O97" s="18"/>
      <c r="P97" s="18" t="n">
        <v>45</v>
      </c>
      <c r="Q97" s="18" t="n">
        <f aca="false">(4586600*M97%)*3.75</f>
        <v>7739887.5</v>
      </c>
      <c r="R97" s="18" t="n">
        <f aca="false">IF(P97=M97,(4586600*10%)*3,1*0)</f>
        <v>1375980</v>
      </c>
      <c r="S97" s="18" t="n">
        <f aca="false">Q97+R97</f>
        <v>9115867.5</v>
      </c>
      <c r="T97" s="18" t="n">
        <v>1200000</v>
      </c>
      <c r="U97" s="18" t="n">
        <f aca="false">S97-T97</f>
        <v>7915867.5</v>
      </c>
      <c r="V97" s="18" t="n">
        <v>45</v>
      </c>
      <c r="W97" s="18" t="n">
        <f aca="false">(4586600*V97%)*5</f>
        <v>10319850</v>
      </c>
      <c r="X97" s="18" t="n">
        <f aca="false">W97+1200000</f>
        <v>11519850</v>
      </c>
      <c r="Y97" s="18"/>
      <c r="Z97" s="18"/>
      <c r="AA97" s="18"/>
      <c r="AB97" s="18"/>
      <c r="AC97" s="18"/>
      <c r="AD97" s="18"/>
      <c r="AE97" s="18" t="n">
        <f aca="false">X97-O97-Y97-Z97-AA97-AB97-AC97-AD97</f>
        <v>11519850</v>
      </c>
      <c r="AF97" s="43"/>
      <c r="AG97" s="43"/>
      <c r="AH97" s="43"/>
    </row>
    <row r="98" customFormat="false" ht="18" hidden="false" customHeight="true" outlineLevel="0" collapsed="false">
      <c r="A98" s="40" t="n">
        <f aca="false">A97+1</f>
        <v>55</v>
      </c>
      <c r="B98" s="41"/>
      <c r="C98" s="40" t="n">
        <v>12997471</v>
      </c>
      <c r="D98" s="42" t="s">
        <v>104</v>
      </c>
      <c r="E98" s="42" t="s">
        <v>105</v>
      </c>
      <c r="F98" s="40" t="n">
        <v>2360418033</v>
      </c>
      <c r="G98" s="18" t="s">
        <v>62</v>
      </c>
      <c r="H98" s="42" t="s">
        <v>106</v>
      </c>
      <c r="I98" s="41"/>
      <c r="J98" s="18"/>
      <c r="K98" s="41"/>
      <c r="L98" s="39" t="s">
        <v>68</v>
      </c>
      <c r="M98" s="18" t="n">
        <v>45</v>
      </c>
      <c r="N98" s="18"/>
      <c r="O98" s="18"/>
      <c r="P98" s="18" t="n">
        <v>45</v>
      </c>
      <c r="Q98" s="18" t="n">
        <f aca="false">(4586600*M98%)*3.75</f>
        <v>7739887.5</v>
      </c>
      <c r="R98" s="18" t="n">
        <f aca="false">IF(P98=M98,(4586600*10%)*3,1*0)</f>
        <v>1375980</v>
      </c>
      <c r="S98" s="18" t="n">
        <f aca="false">Q98+R98</f>
        <v>9115867.5</v>
      </c>
      <c r="T98" s="18" t="n">
        <v>1200000</v>
      </c>
      <c r="U98" s="18" t="n">
        <f aca="false">S98-T98</f>
        <v>7915867.5</v>
      </c>
      <c r="V98" s="18" t="n">
        <v>45</v>
      </c>
      <c r="W98" s="18" t="n">
        <f aca="false">(4586600*V98%)*5</f>
        <v>10319850</v>
      </c>
      <c r="X98" s="18" t="n">
        <f aca="false">W98+1200000</f>
        <v>11519850</v>
      </c>
      <c r="Y98" s="18"/>
      <c r="Z98" s="18"/>
      <c r="AA98" s="18"/>
      <c r="AB98" s="18"/>
      <c r="AC98" s="18"/>
      <c r="AD98" s="18"/>
      <c r="AE98" s="18" t="n">
        <f aca="false">X98-O98-Y98-Z98-AA98-AB98-AC98-AD98</f>
        <v>11519850</v>
      </c>
      <c r="AF98" s="43"/>
      <c r="AG98" s="43"/>
      <c r="AH98" s="43"/>
    </row>
    <row r="99" customFormat="false" ht="18" hidden="false" customHeight="true" outlineLevel="0" collapsed="false">
      <c r="A99" s="40" t="n">
        <f aca="false">A98+1</f>
        <v>56</v>
      </c>
      <c r="B99" s="41"/>
      <c r="C99" s="40" t="s">
        <v>787</v>
      </c>
      <c r="D99" s="42" t="s">
        <v>418</v>
      </c>
      <c r="E99" s="42" t="s">
        <v>419</v>
      </c>
      <c r="F99" s="40" t="s">
        <v>788</v>
      </c>
      <c r="G99" s="18" t="s">
        <v>405</v>
      </c>
      <c r="H99" s="42" t="s">
        <v>72</v>
      </c>
      <c r="I99" s="41"/>
      <c r="J99" s="18"/>
      <c r="K99" s="41"/>
      <c r="L99" s="39" t="s">
        <v>192</v>
      </c>
      <c r="M99" s="18" t="n">
        <v>45</v>
      </c>
      <c r="N99" s="18"/>
      <c r="O99" s="18"/>
      <c r="P99" s="18" t="n">
        <v>45</v>
      </c>
      <c r="Q99" s="18" t="n">
        <f aca="false">(4586600*M99%)*3.75</f>
        <v>7739887.5</v>
      </c>
      <c r="R99" s="18" t="n">
        <f aca="false">IF(P99=M99,(4586600*10%)*3,1*0)</f>
        <v>1375980</v>
      </c>
      <c r="S99" s="18" t="n">
        <f aca="false">Q99+R99</f>
        <v>9115867.5</v>
      </c>
      <c r="T99" s="18" t="n">
        <v>1200000</v>
      </c>
      <c r="U99" s="18" t="n">
        <f aca="false">S99-T99</f>
        <v>7915867.5</v>
      </c>
      <c r="V99" s="18" t="n">
        <v>45</v>
      </c>
      <c r="W99" s="18" t="n">
        <f aca="false">(4586600*V99%)*5</f>
        <v>10319850</v>
      </c>
      <c r="X99" s="18" t="n">
        <f aca="false">W99+1200000</f>
        <v>11519850</v>
      </c>
      <c r="Y99" s="18"/>
      <c r="Z99" s="18"/>
      <c r="AA99" s="18"/>
      <c r="AB99" s="18"/>
      <c r="AC99" s="18"/>
      <c r="AD99" s="18"/>
      <c r="AE99" s="18" t="n">
        <f aca="false">X99-O99-Y99-Z99-AA99-AB99-AC99-AD99</f>
        <v>11519850</v>
      </c>
      <c r="AF99" s="43"/>
      <c r="AG99" s="43"/>
      <c r="AH99" s="43"/>
    </row>
    <row r="100" customFormat="false" ht="18" hidden="false" customHeight="true" outlineLevel="0" collapsed="false">
      <c r="A100" s="40" t="n">
        <f aca="false">A99+1</f>
        <v>57</v>
      </c>
      <c r="B100" s="41"/>
      <c r="C100" s="40" t="s">
        <v>789</v>
      </c>
      <c r="D100" s="42" t="s">
        <v>50</v>
      </c>
      <c r="E100" s="42" t="s">
        <v>199</v>
      </c>
      <c r="F100" s="40" t="s">
        <v>790</v>
      </c>
      <c r="G100" s="18" t="s">
        <v>190</v>
      </c>
      <c r="H100" s="42" t="s">
        <v>200</v>
      </c>
      <c r="I100" s="41"/>
      <c r="J100" s="18"/>
      <c r="K100" s="41"/>
      <c r="L100" s="39" t="s">
        <v>192</v>
      </c>
      <c r="M100" s="18" t="n">
        <v>45</v>
      </c>
      <c r="N100" s="18"/>
      <c r="O100" s="18"/>
      <c r="P100" s="18" t="n">
        <v>45</v>
      </c>
      <c r="Q100" s="18" t="n">
        <f aca="false">(4586600*M100%)*3.75</f>
        <v>7739887.5</v>
      </c>
      <c r="R100" s="18" t="n">
        <f aca="false">IF(P100=M100,(4586600*10%)*3,1*0)</f>
        <v>1375980</v>
      </c>
      <c r="S100" s="18" t="n">
        <f aca="false">Q100+R100</f>
        <v>9115867.5</v>
      </c>
      <c r="T100" s="18" t="n">
        <v>1200000</v>
      </c>
      <c r="U100" s="18" t="n">
        <f aca="false">S100-T100</f>
        <v>7915867.5</v>
      </c>
      <c r="V100" s="18" t="n">
        <v>45</v>
      </c>
      <c r="W100" s="18" t="n">
        <f aca="false">(4586600*V100%)*5</f>
        <v>10319850</v>
      </c>
      <c r="X100" s="18" t="n">
        <f aca="false">W100+1200000</f>
        <v>11519850</v>
      </c>
      <c r="Y100" s="18"/>
      <c r="Z100" s="18"/>
      <c r="AA100" s="18"/>
      <c r="AB100" s="18"/>
      <c r="AC100" s="18"/>
      <c r="AD100" s="18"/>
      <c r="AE100" s="18" t="n">
        <f aca="false">X100-O100-Y100-Z100-AA100-AB100-AC100-AD100</f>
        <v>11519850</v>
      </c>
      <c r="AF100" s="43"/>
      <c r="AG100" s="43"/>
      <c r="AH100" s="43"/>
    </row>
    <row r="101" customFormat="false" ht="18" hidden="false" customHeight="true" outlineLevel="0" collapsed="false">
      <c r="A101" s="40" t="n">
        <f aca="false">A100+1</f>
        <v>58</v>
      </c>
      <c r="B101" s="41"/>
      <c r="C101" s="40" t="s">
        <v>791</v>
      </c>
      <c r="D101" s="42" t="s">
        <v>30</v>
      </c>
      <c r="E101" s="42" t="s">
        <v>546</v>
      </c>
      <c r="F101" s="40" t="s">
        <v>792</v>
      </c>
      <c r="G101" s="18" t="s">
        <v>545</v>
      </c>
      <c r="H101" s="42" t="s">
        <v>303</v>
      </c>
      <c r="I101" s="41"/>
      <c r="J101" s="18"/>
      <c r="K101" s="41"/>
      <c r="L101" s="39" t="s">
        <v>192</v>
      </c>
      <c r="M101" s="18" t="n">
        <v>45</v>
      </c>
      <c r="N101" s="18"/>
      <c r="O101" s="18"/>
      <c r="P101" s="18" t="n">
        <v>45</v>
      </c>
      <c r="Q101" s="18" t="n">
        <f aca="false">(4586600*M101%)*3.75</f>
        <v>7739887.5</v>
      </c>
      <c r="R101" s="18" t="n">
        <f aca="false">IF(P101=M101,(4586600*10%)*3,1*0)</f>
        <v>1375980</v>
      </c>
      <c r="S101" s="18" t="n">
        <f aca="false">Q101+R101</f>
        <v>9115867.5</v>
      </c>
      <c r="T101" s="18" t="n">
        <v>1200000</v>
      </c>
      <c r="U101" s="18" t="n">
        <f aca="false">S101-T101</f>
        <v>7915867.5</v>
      </c>
      <c r="V101" s="18" t="n">
        <v>45</v>
      </c>
      <c r="W101" s="18" t="n">
        <f aca="false">(4586600*V101%)*5</f>
        <v>10319850</v>
      </c>
      <c r="X101" s="18" t="n">
        <f aca="false">W101+1200000</f>
        <v>11519850</v>
      </c>
      <c r="Y101" s="18"/>
      <c r="Z101" s="18"/>
      <c r="AA101" s="18"/>
      <c r="AB101" s="18"/>
      <c r="AC101" s="18"/>
      <c r="AD101" s="18"/>
      <c r="AE101" s="18" t="n">
        <f aca="false">X101-O101-Y101-Z101-AA101-AB101-AC101-AD101</f>
        <v>11519850</v>
      </c>
      <c r="AF101" s="43"/>
      <c r="AG101" s="43"/>
      <c r="AH101" s="43"/>
    </row>
    <row r="102" customFormat="false" ht="18" hidden="false" customHeight="true" outlineLevel="0" collapsed="false">
      <c r="A102" s="40" t="n">
        <f aca="false">A101+1</f>
        <v>59</v>
      </c>
      <c r="B102" s="41"/>
      <c r="C102" s="40" t="s">
        <v>793</v>
      </c>
      <c r="D102" s="42" t="s">
        <v>30</v>
      </c>
      <c r="E102" s="42" t="s">
        <v>372</v>
      </c>
      <c r="F102" s="40" t="s">
        <v>794</v>
      </c>
      <c r="G102" s="18" t="s">
        <v>365</v>
      </c>
      <c r="H102" s="42" t="s">
        <v>163</v>
      </c>
      <c r="I102" s="41"/>
      <c r="J102" s="18"/>
      <c r="K102" s="41"/>
      <c r="L102" s="39" t="s">
        <v>192</v>
      </c>
      <c r="M102" s="18" t="n">
        <v>45</v>
      </c>
      <c r="N102" s="18"/>
      <c r="O102" s="18"/>
      <c r="P102" s="18" t="n">
        <v>45</v>
      </c>
      <c r="Q102" s="18" t="n">
        <f aca="false">(4586600*M102%)*3.75</f>
        <v>7739887.5</v>
      </c>
      <c r="R102" s="18" t="n">
        <f aca="false">IF(P102=M102,(4586600*10%)*3,1*0)</f>
        <v>1375980</v>
      </c>
      <c r="S102" s="18" t="n">
        <f aca="false">Q102+R102</f>
        <v>9115867.5</v>
      </c>
      <c r="T102" s="18" t="n">
        <v>1200000</v>
      </c>
      <c r="U102" s="18" t="n">
        <f aca="false">S102-T102</f>
        <v>7915867.5</v>
      </c>
      <c r="V102" s="18" t="n">
        <v>45</v>
      </c>
      <c r="W102" s="18" t="n">
        <f aca="false">(4586600*V102%)*5</f>
        <v>10319850</v>
      </c>
      <c r="X102" s="18" t="n">
        <f aca="false">W102+1200000</f>
        <v>11519850</v>
      </c>
      <c r="Y102" s="18"/>
      <c r="Z102" s="18"/>
      <c r="AA102" s="18"/>
      <c r="AB102" s="18"/>
      <c r="AC102" s="18"/>
      <c r="AD102" s="18"/>
      <c r="AE102" s="18" t="n">
        <f aca="false">X102-O102-Y102-Z102-AA102-AB102-AC102-AD102</f>
        <v>11519850</v>
      </c>
      <c r="AF102" s="43"/>
      <c r="AG102" s="43"/>
      <c r="AH102" s="43"/>
    </row>
    <row r="103" customFormat="false" ht="18" hidden="false" customHeight="true" outlineLevel="0" collapsed="false">
      <c r="A103" s="40" t="n">
        <f aca="false">A102+1</f>
        <v>60</v>
      </c>
      <c r="B103" s="41"/>
      <c r="C103" s="40" t="n">
        <v>13129438</v>
      </c>
      <c r="D103" s="42" t="s">
        <v>284</v>
      </c>
      <c r="E103" s="42" t="s">
        <v>285</v>
      </c>
      <c r="F103" s="40" t="n">
        <v>2980663395</v>
      </c>
      <c r="G103" s="18" t="s">
        <v>280</v>
      </c>
      <c r="H103" s="42" t="s">
        <v>286</v>
      </c>
      <c r="I103" s="41"/>
      <c r="J103" s="18"/>
      <c r="K103" s="41"/>
      <c r="L103" s="39" t="s">
        <v>192</v>
      </c>
      <c r="M103" s="18" t="n">
        <v>25</v>
      </c>
      <c r="N103" s="18"/>
      <c r="O103" s="18"/>
      <c r="P103" s="18" t="n">
        <v>45</v>
      </c>
      <c r="Q103" s="18" t="n">
        <f aca="false">(4586600*M103%)*3.75</f>
        <v>4299937.5</v>
      </c>
      <c r="R103" s="18" t="n">
        <f aca="false">IF(P103=M103,(4586600*10%)*3,1*0)</f>
        <v>0</v>
      </c>
      <c r="S103" s="18" t="n">
        <f aca="false">Q103+R103</f>
        <v>4299937.5</v>
      </c>
      <c r="T103" s="18" t="n">
        <v>1200000</v>
      </c>
      <c r="U103" s="18" t="n">
        <f aca="false">S103-T103</f>
        <v>3099937.5</v>
      </c>
      <c r="V103" s="18" t="n">
        <v>25</v>
      </c>
      <c r="W103" s="18" t="n">
        <f aca="false">(4586600*V103%)*5</f>
        <v>5733250</v>
      </c>
      <c r="X103" s="18" t="n">
        <f aca="false">W103+1200000</f>
        <v>6933250</v>
      </c>
      <c r="Y103" s="18"/>
      <c r="Z103" s="18"/>
      <c r="AA103" s="18"/>
      <c r="AB103" s="18"/>
      <c r="AC103" s="18"/>
      <c r="AD103" s="18"/>
      <c r="AE103" s="18" t="n">
        <f aca="false">X103-O103-Y103-Z103-AA103-AB103-AC103-AD103</f>
        <v>6933250</v>
      </c>
      <c r="AF103" s="43"/>
      <c r="AG103" s="43"/>
      <c r="AH103" s="43"/>
    </row>
    <row r="104" customFormat="false" ht="18" hidden="false" customHeight="true" outlineLevel="0" collapsed="false">
      <c r="A104" s="40" t="n">
        <f aca="false">A103+1</f>
        <v>61</v>
      </c>
      <c r="B104" s="41"/>
      <c r="C104" s="40"/>
      <c r="D104" s="42" t="s">
        <v>107</v>
      </c>
      <c r="E104" s="42" t="s">
        <v>108</v>
      </c>
      <c r="F104" s="40" t="n">
        <v>2380270848</v>
      </c>
      <c r="G104" s="18" t="s">
        <v>62</v>
      </c>
      <c r="H104" s="42" t="s">
        <v>109</v>
      </c>
      <c r="I104" s="41"/>
      <c r="J104" s="18"/>
      <c r="K104" s="41"/>
      <c r="L104" s="39" t="s">
        <v>64</v>
      </c>
      <c r="M104" s="18" t="n">
        <v>45</v>
      </c>
      <c r="N104" s="18"/>
      <c r="O104" s="18"/>
      <c r="P104" s="18" t="n">
        <v>45</v>
      </c>
      <c r="Q104" s="18" t="n">
        <f aca="false">(4586600*M104%)*3.75</f>
        <v>7739887.5</v>
      </c>
      <c r="R104" s="18" t="n">
        <f aca="false">IF(P104=M104,(4586600*10%)*3,1*0)</f>
        <v>1375980</v>
      </c>
      <c r="S104" s="18" t="n">
        <f aca="false">Q104+R104</f>
        <v>9115867.5</v>
      </c>
      <c r="T104" s="18" t="n">
        <v>1200000</v>
      </c>
      <c r="U104" s="18" t="n">
        <f aca="false">S104-T104</f>
        <v>7915867.5</v>
      </c>
      <c r="V104" s="18" t="n">
        <v>45</v>
      </c>
      <c r="W104" s="18" t="n">
        <f aca="false">(4586600*V104%)*5</f>
        <v>10319850</v>
      </c>
      <c r="X104" s="18" t="n">
        <f aca="false">W104+1200000</f>
        <v>11519850</v>
      </c>
      <c r="Y104" s="18"/>
      <c r="Z104" s="18"/>
      <c r="AA104" s="18"/>
      <c r="AB104" s="18"/>
      <c r="AC104" s="18"/>
      <c r="AD104" s="18"/>
      <c r="AE104" s="18" t="n">
        <f aca="false">X104-O104-Y104-Z104-AA104-AB104-AC104-AD104</f>
        <v>11519850</v>
      </c>
      <c r="AF104" s="43"/>
      <c r="AG104" s="43"/>
      <c r="AH104" s="43"/>
    </row>
    <row r="105" customFormat="false" ht="18" hidden="false" customHeight="true" outlineLevel="0" collapsed="false">
      <c r="A105" s="40" t="n">
        <f aca="false">A104+1</f>
        <v>62</v>
      </c>
      <c r="B105" s="41"/>
      <c r="C105" s="46" t="s">
        <v>795</v>
      </c>
      <c r="D105" s="42" t="s">
        <v>179</v>
      </c>
      <c r="E105" s="42" t="s">
        <v>420</v>
      </c>
      <c r="F105" s="46" t="s">
        <v>796</v>
      </c>
      <c r="G105" s="18" t="s">
        <v>405</v>
      </c>
      <c r="H105" s="42" t="s">
        <v>286</v>
      </c>
      <c r="I105" s="41"/>
      <c r="J105" s="18"/>
      <c r="K105" s="41"/>
      <c r="L105" s="39" t="s">
        <v>43</v>
      </c>
      <c r="M105" s="18" t="n">
        <v>45</v>
      </c>
      <c r="N105" s="18"/>
      <c r="O105" s="18"/>
      <c r="P105" s="18" t="n">
        <v>45</v>
      </c>
      <c r="Q105" s="18" t="n">
        <f aca="false">(4586600*M105%)*3.75</f>
        <v>7739887.5</v>
      </c>
      <c r="R105" s="18" t="n">
        <f aca="false">IF(P105=M105,(4586600*10%)*3,1*0)</f>
        <v>1375980</v>
      </c>
      <c r="S105" s="18" t="n">
        <f aca="false">Q105+R105</f>
        <v>9115867.5</v>
      </c>
      <c r="T105" s="18" t="n">
        <v>1200000</v>
      </c>
      <c r="U105" s="18" t="n">
        <f aca="false">S105-T105</f>
        <v>7915867.5</v>
      </c>
      <c r="V105" s="18" t="n">
        <v>45</v>
      </c>
      <c r="W105" s="18" t="n">
        <f aca="false">(4586600*V105%)*5</f>
        <v>10319850</v>
      </c>
      <c r="X105" s="18" t="n">
        <f aca="false">W105+1200000</f>
        <v>11519850</v>
      </c>
      <c r="Y105" s="18"/>
      <c r="Z105" s="18"/>
      <c r="AA105" s="18"/>
      <c r="AB105" s="18"/>
      <c r="AC105" s="18"/>
      <c r="AD105" s="18"/>
      <c r="AE105" s="18" t="n">
        <f aca="false">X105-O105-Y105-Z105-AA105-AB105-AC105-AD105</f>
        <v>11519850</v>
      </c>
      <c r="AF105" s="43"/>
      <c r="AG105" s="43"/>
      <c r="AH105" s="43"/>
    </row>
    <row r="106" customFormat="false" ht="18" hidden="false" customHeight="true" outlineLevel="0" collapsed="false">
      <c r="A106" s="40" t="n">
        <f aca="false">A105+1</f>
        <v>63</v>
      </c>
      <c r="B106" s="41"/>
      <c r="C106" s="40" t="n">
        <v>13135885</v>
      </c>
      <c r="D106" s="42" t="s">
        <v>339</v>
      </c>
      <c r="E106" s="42" t="s">
        <v>465</v>
      </c>
      <c r="F106" s="40" t="n">
        <v>2980625558</v>
      </c>
      <c r="G106" s="18" t="s">
        <v>457</v>
      </c>
      <c r="H106" s="42" t="s">
        <v>203</v>
      </c>
      <c r="I106" s="41"/>
      <c r="J106" s="18"/>
      <c r="K106" s="41"/>
      <c r="L106" s="39" t="s">
        <v>192</v>
      </c>
      <c r="M106" s="18" t="n">
        <v>25</v>
      </c>
      <c r="N106" s="18"/>
      <c r="O106" s="18"/>
      <c r="P106" s="18" t="n">
        <v>45</v>
      </c>
      <c r="Q106" s="18" t="n">
        <f aca="false">(4586600*M106%)*3.75</f>
        <v>4299937.5</v>
      </c>
      <c r="R106" s="18" t="n">
        <f aca="false">IF(P106=M106,(4586600*10%)*3,1*0)</f>
        <v>0</v>
      </c>
      <c r="S106" s="18" t="n">
        <f aca="false">Q106+R106</f>
        <v>4299937.5</v>
      </c>
      <c r="T106" s="18" t="n">
        <v>1200000</v>
      </c>
      <c r="U106" s="18" t="n">
        <f aca="false">S106-T106</f>
        <v>3099937.5</v>
      </c>
      <c r="V106" s="18" t="n">
        <v>25</v>
      </c>
      <c r="W106" s="18" t="n">
        <f aca="false">(4586600*V106%)*5</f>
        <v>5733250</v>
      </c>
      <c r="X106" s="18" t="n">
        <f aca="false">W106+1200000</f>
        <v>6933250</v>
      </c>
      <c r="Y106" s="18"/>
      <c r="Z106" s="18"/>
      <c r="AA106" s="18"/>
      <c r="AB106" s="18"/>
      <c r="AC106" s="18"/>
      <c r="AD106" s="18"/>
      <c r="AE106" s="18" t="n">
        <f aca="false">X106-O106-Y106-Z106-AA106-AB106-AC106-AD106</f>
        <v>6933250</v>
      </c>
      <c r="AF106" s="43"/>
      <c r="AG106" s="43"/>
      <c r="AH106" s="43"/>
    </row>
    <row r="107" customFormat="false" ht="18" hidden="false" customHeight="true" outlineLevel="0" collapsed="false">
      <c r="A107" s="40" t="n">
        <f aca="false">A106+1</f>
        <v>64</v>
      </c>
      <c r="B107" s="41"/>
      <c r="C107" s="40" t="s">
        <v>797</v>
      </c>
      <c r="D107" s="42" t="s">
        <v>176</v>
      </c>
      <c r="E107" s="42" t="s">
        <v>177</v>
      </c>
      <c r="F107" s="40" t="s">
        <v>798</v>
      </c>
      <c r="G107" s="18" t="s">
        <v>173</v>
      </c>
      <c r="H107" s="42" t="s">
        <v>178</v>
      </c>
      <c r="I107" s="41"/>
      <c r="J107" s="18"/>
      <c r="K107" s="41"/>
      <c r="L107" s="39" t="s">
        <v>53</v>
      </c>
      <c r="M107" s="18" t="n">
        <v>45</v>
      </c>
      <c r="N107" s="18"/>
      <c r="O107" s="18"/>
      <c r="P107" s="18" t="n">
        <v>45</v>
      </c>
      <c r="Q107" s="18" t="n">
        <f aca="false">(4586600*M107%)*3.75</f>
        <v>7739887.5</v>
      </c>
      <c r="R107" s="18" t="n">
        <f aca="false">IF(P107=M107,(4586600*10%)*3,1*0)</f>
        <v>1375980</v>
      </c>
      <c r="S107" s="18" t="n">
        <f aca="false">Q107+R107</f>
        <v>9115867.5</v>
      </c>
      <c r="T107" s="18" t="n">
        <v>1200000</v>
      </c>
      <c r="U107" s="18" t="n">
        <f aca="false">S107-T107</f>
        <v>7915867.5</v>
      </c>
      <c r="V107" s="18" t="n">
        <v>45</v>
      </c>
      <c r="W107" s="18" t="n">
        <f aca="false">(4586600*V107%)*5</f>
        <v>10319850</v>
      </c>
      <c r="X107" s="18" t="n">
        <f aca="false">W107+1200000</f>
        <v>11519850</v>
      </c>
      <c r="Y107" s="18"/>
      <c r="Z107" s="18"/>
      <c r="AA107" s="18"/>
      <c r="AB107" s="18"/>
      <c r="AC107" s="18"/>
      <c r="AD107" s="18"/>
      <c r="AE107" s="18" t="n">
        <f aca="false">X107-O107-Y107-Z107-AA107-AB107-AC107-AD107</f>
        <v>11519850</v>
      </c>
      <c r="AF107" s="43"/>
      <c r="AG107" s="43"/>
      <c r="AH107" s="43"/>
    </row>
    <row r="108" customFormat="false" ht="18" hidden="false" customHeight="true" outlineLevel="0" collapsed="false">
      <c r="A108" s="40" t="n">
        <f aca="false">A107+1</f>
        <v>65</v>
      </c>
      <c r="B108" s="41"/>
      <c r="C108" s="40" t="s">
        <v>799</v>
      </c>
      <c r="D108" s="42" t="s">
        <v>325</v>
      </c>
      <c r="E108" s="42" t="s">
        <v>326</v>
      </c>
      <c r="F108" s="40" t="s">
        <v>800</v>
      </c>
      <c r="G108" s="18" t="s">
        <v>314</v>
      </c>
      <c r="H108" s="42" t="s">
        <v>203</v>
      </c>
      <c r="I108" s="41"/>
      <c r="J108" s="18"/>
      <c r="K108" s="41"/>
      <c r="L108" s="39" t="s">
        <v>53</v>
      </c>
      <c r="M108" s="18" t="n">
        <v>45</v>
      </c>
      <c r="N108" s="18"/>
      <c r="O108" s="18"/>
      <c r="P108" s="18" t="n">
        <v>45</v>
      </c>
      <c r="Q108" s="18" t="n">
        <f aca="false">(4586600*M108%)*3.75</f>
        <v>7739887.5</v>
      </c>
      <c r="R108" s="18" t="n">
        <f aca="false">IF(P108=M108,(4586600*10%)*3,1*0)</f>
        <v>1375980</v>
      </c>
      <c r="S108" s="18" t="n">
        <f aca="false">Q108+R108</f>
        <v>9115867.5</v>
      </c>
      <c r="T108" s="18" t="n">
        <v>1200000</v>
      </c>
      <c r="U108" s="18" t="n">
        <f aca="false">S108-T108</f>
        <v>7915867.5</v>
      </c>
      <c r="V108" s="18" t="n">
        <v>45</v>
      </c>
      <c r="W108" s="18" t="n">
        <f aca="false">(4586600*V108%)*5</f>
        <v>10319850</v>
      </c>
      <c r="X108" s="18" t="n">
        <f aca="false">W108+1200000</f>
        <v>11519850</v>
      </c>
      <c r="Y108" s="18"/>
      <c r="Z108" s="18"/>
      <c r="AA108" s="18"/>
      <c r="AB108" s="18"/>
      <c r="AC108" s="18"/>
      <c r="AD108" s="18"/>
      <c r="AE108" s="18" t="n">
        <f aca="false">X108-O108-Y108-Z108-AA108-AB108-AC108-AD108</f>
        <v>11519850</v>
      </c>
      <c r="AF108" s="43"/>
      <c r="AG108" s="43"/>
      <c r="AH108" s="43"/>
    </row>
    <row r="109" customFormat="false" ht="18" hidden="false" customHeight="true" outlineLevel="0" collapsed="false">
      <c r="A109" s="40" t="n">
        <f aca="false">A108+1</f>
        <v>66</v>
      </c>
      <c r="B109" s="41"/>
      <c r="C109" s="40"/>
      <c r="D109" s="42" t="s">
        <v>249</v>
      </c>
      <c r="E109" s="42" t="s">
        <v>250</v>
      </c>
      <c r="F109" s="40" t="n">
        <v>3540123687</v>
      </c>
      <c r="G109" s="18" t="s">
        <v>246</v>
      </c>
      <c r="H109" s="42" t="s">
        <v>251</v>
      </c>
      <c r="I109" s="41"/>
      <c r="J109" s="18"/>
      <c r="K109" s="41"/>
      <c r="L109" s="39" t="s">
        <v>248</v>
      </c>
      <c r="M109" s="18" t="n">
        <v>45</v>
      </c>
      <c r="N109" s="18"/>
      <c r="O109" s="18"/>
      <c r="P109" s="18" t="n">
        <v>45</v>
      </c>
      <c r="Q109" s="18" t="n">
        <f aca="false">(4586600*M109%)*3.75</f>
        <v>7739887.5</v>
      </c>
      <c r="R109" s="18" t="n">
        <f aca="false">IF(P109=M109,(4586600*10%)*3,1*0)</f>
        <v>1375980</v>
      </c>
      <c r="S109" s="18" t="n">
        <f aca="false">Q109+R109</f>
        <v>9115867.5</v>
      </c>
      <c r="T109" s="18" t="n">
        <v>1200000</v>
      </c>
      <c r="U109" s="18" t="n">
        <f aca="false">S109-T109</f>
        <v>7915867.5</v>
      </c>
      <c r="V109" s="18" t="n">
        <v>45</v>
      </c>
      <c r="W109" s="18" t="n">
        <f aca="false">(4586600*V109%)*5</f>
        <v>10319850</v>
      </c>
      <c r="X109" s="18" t="n">
        <f aca="false">W109+1200000</f>
        <v>11519850</v>
      </c>
      <c r="Y109" s="18"/>
      <c r="Z109" s="18"/>
      <c r="AA109" s="18"/>
      <c r="AB109" s="18"/>
      <c r="AC109" s="18"/>
      <c r="AD109" s="18"/>
      <c r="AE109" s="18" t="n">
        <f aca="false">X109-O109-Y109-Z109-AA109-AB109-AC109-AD109</f>
        <v>11519850</v>
      </c>
      <c r="AF109" s="43"/>
      <c r="AG109" s="43"/>
      <c r="AH109" s="43"/>
    </row>
    <row r="110" customFormat="false" ht="18" hidden="false" customHeight="true" outlineLevel="0" collapsed="false">
      <c r="A110" s="40" t="n">
        <f aca="false">A109+1</f>
        <v>67</v>
      </c>
      <c r="B110" s="41"/>
      <c r="C110" s="40" t="n">
        <v>13135324</v>
      </c>
      <c r="D110" s="42" t="s">
        <v>275</v>
      </c>
      <c r="E110" s="42" t="s">
        <v>276</v>
      </c>
      <c r="F110" s="40" t="n">
        <v>6060047718</v>
      </c>
      <c r="G110" s="18" t="s">
        <v>272</v>
      </c>
      <c r="H110" s="42" t="s">
        <v>84</v>
      </c>
      <c r="I110" s="41"/>
      <c r="J110" s="18"/>
      <c r="K110" s="41"/>
      <c r="L110" s="39" t="s">
        <v>29</v>
      </c>
      <c r="M110" s="18" t="n">
        <v>45</v>
      </c>
      <c r="N110" s="18"/>
      <c r="O110" s="18"/>
      <c r="P110" s="18" t="n">
        <v>45</v>
      </c>
      <c r="Q110" s="18" t="n">
        <f aca="false">(4586600*M110%)*3.75</f>
        <v>7739887.5</v>
      </c>
      <c r="R110" s="18" t="n">
        <f aca="false">IF(P110=M110,(4586600*10%)*3,1*0)</f>
        <v>1375980</v>
      </c>
      <c r="S110" s="18" t="n">
        <f aca="false">Q110+R110</f>
        <v>9115867.5</v>
      </c>
      <c r="T110" s="18" t="n">
        <v>1200000</v>
      </c>
      <c r="U110" s="18" t="n">
        <f aca="false">S110-T110</f>
        <v>7915867.5</v>
      </c>
      <c r="V110" s="18" t="n">
        <v>45</v>
      </c>
      <c r="W110" s="18" t="n">
        <f aca="false">(4586600*V110%)*5</f>
        <v>10319850</v>
      </c>
      <c r="X110" s="18" t="n">
        <f aca="false">W110+1200000</f>
        <v>11519850</v>
      </c>
      <c r="Y110" s="18"/>
      <c r="Z110" s="18"/>
      <c r="AA110" s="18"/>
      <c r="AB110" s="18"/>
      <c r="AC110" s="18"/>
      <c r="AD110" s="18"/>
      <c r="AE110" s="18" t="n">
        <f aca="false">X110-O110-Y110-Z110-AA110-AB110-AC110-AD110</f>
        <v>11519850</v>
      </c>
      <c r="AF110" s="43"/>
      <c r="AG110" s="43"/>
      <c r="AH110" s="43"/>
    </row>
    <row r="111" customFormat="false" ht="18" hidden="false" customHeight="true" outlineLevel="0" collapsed="false">
      <c r="A111" s="40" t="n">
        <f aca="false">A110+1</f>
        <v>68</v>
      </c>
      <c r="B111" s="41"/>
      <c r="C111" s="40"/>
      <c r="D111" s="42" t="s">
        <v>440</v>
      </c>
      <c r="E111" s="42" t="s">
        <v>672</v>
      </c>
      <c r="F111" s="40" t="n">
        <v>4690189250</v>
      </c>
      <c r="G111" s="18" t="s">
        <v>670</v>
      </c>
      <c r="H111" s="42" t="s">
        <v>163</v>
      </c>
      <c r="I111" s="41"/>
      <c r="J111" s="18"/>
      <c r="K111" s="41"/>
      <c r="L111" s="39" t="s">
        <v>248</v>
      </c>
      <c r="M111" s="18" t="n">
        <v>45</v>
      </c>
      <c r="N111" s="18"/>
      <c r="O111" s="18"/>
      <c r="P111" s="18" t="n">
        <v>45</v>
      </c>
      <c r="Q111" s="18" t="n">
        <f aca="false">(4586600*M111%)*3.75</f>
        <v>7739887.5</v>
      </c>
      <c r="R111" s="18" t="n">
        <f aca="false">IF(P111=M111,(4586600*10%)*3,1*0)</f>
        <v>1375980</v>
      </c>
      <c r="S111" s="18" t="n">
        <f aca="false">Q111+R111</f>
        <v>9115867.5</v>
      </c>
      <c r="T111" s="18" t="n">
        <v>1200000</v>
      </c>
      <c r="U111" s="18" t="n">
        <f aca="false">S111-T111</f>
        <v>7915867.5</v>
      </c>
      <c r="V111" s="18" t="n">
        <v>25</v>
      </c>
      <c r="W111" s="18" t="n">
        <f aca="false">(4586600*V111%)*5</f>
        <v>5733250</v>
      </c>
      <c r="X111" s="18" t="n">
        <f aca="false">W111+1200000</f>
        <v>6933250</v>
      </c>
      <c r="Y111" s="18"/>
      <c r="Z111" s="18"/>
      <c r="AA111" s="18"/>
      <c r="AB111" s="18"/>
      <c r="AC111" s="18"/>
      <c r="AD111" s="18"/>
      <c r="AE111" s="18" t="n">
        <f aca="false">X111-O111-Y111-Z111-AA111-AB111-AC111-AD111</f>
        <v>6933250</v>
      </c>
      <c r="AF111" s="43"/>
      <c r="AG111" s="43"/>
      <c r="AH111" s="43"/>
    </row>
    <row r="112" customFormat="false" ht="18" hidden="false" customHeight="true" outlineLevel="0" collapsed="false">
      <c r="A112" s="40" t="n">
        <f aca="false">A111+1</f>
        <v>69</v>
      </c>
      <c r="B112" s="41"/>
      <c r="C112" s="40" t="n">
        <v>13129646</v>
      </c>
      <c r="D112" s="42" t="s">
        <v>97</v>
      </c>
      <c r="E112" s="42" t="s">
        <v>547</v>
      </c>
      <c r="F112" s="40" t="n">
        <v>2980729541</v>
      </c>
      <c r="G112" s="18" t="s">
        <v>545</v>
      </c>
      <c r="H112" s="42" t="s">
        <v>181</v>
      </c>
      <c r="I112" s="41"/>
      <c r="J112" s="18"/>
      <c r="K112" s="41"/>
      <c r="L112" s="39" t="s">
        <v>192</v>
      </c>
      <c r="M112" s="18" t="n">
        <v>25</v>
      </c>
      <c r="N112" s="18"/>
      <c r="O112" s="18"/>
      <c r="P112" s="18" t="n">
        <v>45</v>
      </c>
      <c r="Q112" s="18" t="n">
        <f aca="false">(4586600*M112%)*3.75</f>
        <v>4299937.5</v>
      </c>
      <c r="R112" s="18" t="n">
        <f aca="false">IF(P112=M112,(4586600*10%)*3,1*0)</f>
        <v>0</v>
      </c>
      <c r="S112" s="18" t="n">
        <f aca="false">Q112+R112</f>
        <v>4299937.5</v>
      </c>
      <c r="T112" s="18" t="n">
        <v>1200000</v>
      </c>
      <c r="U112" s="18" t="n">
        <f aca="false">S112-T112</f>
        <v>3099937.5</v>
      </c>
      <c r="V112" s="18" t="n">
        <v>25</v>
      </c>
      <c r="W112" s="18" t="n">
        <f aca="false">(4586600*V112%)*5</f>
        <v>5733250</v>
      </c>
      <c r="X112" s="18" t="n">
        <f aca="false">W112+1200000</f>
        <v>6933250</v>
      </c>
      <c r="Y112" s="18"/>
      <c r="Z112" s="18"/>
      <c r="AA112" s="18"/>
      <c r="AB112" s="18"/>
      <c r="AC112" s="18"/>
      <c r="AD112" s="18"/>
      <c r="AE112" s="18" t="n">
        <f aca="false">X112-O112-Y112-Z112-AA112-AB112-AC112-AD112</f>
        <v>6933250</v>
      </c>
      <c r="AF112" s="43"/>
      <c r="AG112" s="43"/>
      <c r="AH112" s="43"/>
    </row>
    <row r="113" customFormat="false" ht="18" hidden="false" customHeight="true" outlineLevel="0" collapsed="false">
      <c r="A113" s="40" t="n">
        <f aca="false">A112+1</f>
        <v>70</v>
      </c>
      <c r="B113" s="41"/>
      <c r="C113" s="40" t="s">
        <v>801</v>
      </c>
      <c r="D113" s="42" t="s">
        <v>287</v>
      </c>
      <c r="E113" s="42" t="s">
        <v>288</v>
      </c>
      <c r="F113" s="40" t="s">
        <v>802</v>
      </c>
      <c r="G113" s="18" t="s">
        <v>280</v>
      </c>
      <c r="H113" s="42" t="s">
        <v>289</v>
      </c>
      <c r="I113" s="41"/>
      <c r="J113" s="18"/>
      <c r="K113" s="41"/>
      <c r="L113" s="39" t="s">
        <v>192</v>
      </c>
      <c r="M113" s="18" t="n">
        <v>25</v>
      </c>
      <c r="N113" s="18"/>
      <c r="O113" s="18"/>
      <c r="P113" s="18" t="n">
        <v>45</v>
      </c>
      <c r="Q113" s="18" t="n">
        <f aca="false">(4586600*M113%)*3.75</f>
        <v>4299937.5</v>
      </c>
      <c r="R113" s="18" t="n">
        <f aca="false">IF(P113=M113,(4586600*10%)*3,1*0)</f>
        <v>0</v>
      </c>
      <c r="S113" s="18" t="n">
        <f aca="false">Q113+R113</f>
        <v>4299937.5</v>
      </c>
      <c r="T113" s="18" t="n">
        <v>1200000</v>
      </c>
      <c r="U113" s="18" t="n">
        <f aca="false">S113-T113</f>
        <v>3099937.5</v>
      </c>
      <c r="V113" s="18" t="n">
        <v>25</v>
      </c>
      <c r="W113" s="18" t="n">
        <f aca="false">(4586600*V113%)*5</f>
        <v>5733250</v>
      </c>
      <c r="X113" s="18" t="n">
        <f aca="false">W113+1200000</f>
        <v>6933250</v>
      </c>
      <c r="Y113" s="18"/>
      <c r="Z113" s="18"/>
      <c r="AA113" s="18"/>
      <c r="AB113" s="18"/>
      <c r="AC113" s="18"/>
      <c r="AD113" s="18"/>
      <c r="AE113" s="18" t="n">
        <f aca="false">X113-O113-Y113-Z113-AA113-AB113-AC113-AD113</f>
        <v>6933250</v>
      </c>
      <c r="AF113" s="43"/>
      <c r="AG113" s="43"/>
      <c r="AH113" s="43"/>
    </row>
    <row r="114" customFormat="false" ht="18" hidden="false" customHeight="true" outlineLevel="0" collapsed="false">
      <c r="A114" s="40" t="n">
        <f aca="false">A113+1</f>
        <v>71</v>
      </c>
      <c r="B114" s="41"/>
      <c r="C114" s="40"/>
      <c r="D114" s="42" t="s">
        <v>110</v>
      </c>
      <c r="E114" s="42" t="s">
        <v>111</v>
      </c>
      <c r="F114" s="40" t="n">
        <v>6540040131</v>
      </c>
      <c r="G114" s="18" t="s">
        <v>62</v>
      </c>
      <c r="H114" s="42" t="s">
        <v>112</v>
      </c>
      <c r="I114" s="41"/>
      <c r="J114" s="18"/>
      <c r="K114" s="41"/>
      <c r="L114" s="39" t="s">
        <v>68</v>
      </c>
      <c r="M114" s="18" t="n">
        <v>45</v>
      </c>
      <c r="N114" s="18"/>
      <c r="O114" s="18"/>
      <c r="P114" s="18" t="n">
        <v>45</v>
      </c>
      <c r="Q114" s="18" t="n">
        <f aca="false">(4586600*M114%)*3.75</f>
        <v>7739887.5</v>
      </c>
      <c r="R114" s="18" t="n">
        <f aca="false">IF(P114=M114,(4586600*10%)*3,1*0)</f>
        <v>1375980</v>
      </c>
      <c r="S114" s="18" t="n">
        <f aca="false">Q114+R114</f>
        <v>9115867.5</v>
      </c>
      <c r="T114" s="18" t="n">
        <v>1200000</v>
      </c>
      <c r="U114" s="18" t="n">
        <f aca="false">S114-T114</f>
        <v>7915867.5</v>
      </c>
      <c r="V114" s="18" t="n">
        <v>45</v>
      </c>
      <c r="W114" s="18" t="n">
        <f aca="false">(4586600*V114%)*5</f>
        <v>10319850</v>
      </c>
      <c r="X114" s="18" t="n">
        <f aca="false">W114+1200000</f>
        <v>11519850</v>
      </c>
      <c r="Y114" s="18"/>
      <c r="Z114" s="18"/>
      <c r="AA114" s="18"/>
      <c r="AB114" s="18"/>
      <c r="AC114" s="18"/>
      <c r="AD114" s="18"/>
      <c r="AE114" s="18" t="n">
        <f aca="false">X114-O114-Y114-Z114-AA114-AB114-AC114-AD114</f>
        <v>11519850</v>
      </c>
      <c r="AF114" s="43"/>
      <c r="AG114" s="43"/>
      <c r="AH114" s="43"/>
    </row>
    <row r="115" customFormat="false" ht="18" hidden="false" customHeight="true" outlineLevel="0" collapsed="false">
      <c r="A115" s="40" t="n">
        <f aca="false">A114+1</f>
        <v>72</v>
      </c>
      <c r="B115" s="41"/>
      <c r="C115" s="40" t="s">
        <v>803</v>
      </c>
      <c r="D115" s="42" t="s">
        <v>222</v>
      </c>
      <c r="E115" s="42" t="s">
        <v>223</v>
      </c>
      <c r="F115" s="40" t="s">
        <v>804</v>
      </c>
      <c r="G115" s="18" t="s">
        <v>211</v>
      </c>
      <c r="H115" s="42" t="s">
        <v>224</v>
      </c>
      <c r="I115" s="41"/>
      <c r="J115" s="18"/>
      <c r="K115" s="41"/>
      <c r="L115" s="39" t="s">
        <v>29</v>
      </c>
      <c r="M115" s="18" t="n">
        <v>45</v>
      </c>
      <c r="N115" s="18"/>
      <c r="O115" s="18"/>
      <c r="P115" s="18" t="n">
        <v>45</v>
      </c>
      <c r="Q115" s="18" t="n">
        <f aca="false">(4586600*M115%)*3.75</f>
        <v>7739887.5</v>
      </c>
      <c r="R115" s="18" t="n">
        <f aca="false">IF(P115=M115,(4586600*10%)*3,1*0)</f>
        <v>1375980</v>
      </c>
      <c r="S115" s="18" t="n">
        <f aca="false">Q115+R115</f>
        <v>9115867.5</v>
      </c>
      <c r="T115" s="18" t="n">
        <v>1200000</v>
      </c>
      <c r="U115" s="18" t="n">
        <f aca="false">S115-T115</f>
        <v>7915867.5</v>
      </c>
      <c r="V115" s="18" t="n">
        <v>45</v>
      </c>
      <c r="W115" s="18" t="n">
        <f aca="false">(4586600*V115%)*5</f>
        <v>10319850</v>
      </c>
      <c r="X115" s="18" t="n">
        <f aca="false">W115+1200000</f>
        <v>11519850</v>
      </c>
      <c r="Y115" s="18"/>
      <c r="Z115" s="18"/>
      <c r="AA115" s="18"/>
      <c r="AB115" s="18"/>
      <c r="AC115" s="18"/>
      <c r="AD115" s="18"/>
      <c r="AE115" s="18" t="n">
        <f aca="false">X115-O115-Y115-Z115-AA115-AB115-AC115-AD115</f>
        <v>11519850</v>
      </c>
      <c r="AF115" s="43"/>
      <c r="AG115" s="43"/>
      <c r="AH115" s="43"/>
    </row>
    <row r="116" customFormat="false" ht="18" hidden="false" customHeight="true" outlineLevel="0" collapsed="false">
      <c r="A116" s="40" t="n">
        <f aca="false">A115+1</f>
        <v>73</v>
      </c>
      <c r="B116" s="41"/>
      <c r="C116" s="40" t="n">
        <v>13132456</v>
      </c>
      <c r="D116" s="42" t="s">
        <v>30</v>
      </c>
      <c r="E116" s="42" t="s">
        <v>373</v>
      </c>
      <c r="F116" s="40" t="n">
        <v>3210049785</v>
      </c>
      <c r="G116" s="18" t="s">
        <v>365</v>
      </c>
      <c r="H116" s="42" t="s">
        <v>203</v>
      </c>
      <c r="I116" s="41"/>
      <c r="J116" s="18"/>
      <c r="K116" s="41"/>
      <c r="L116" s="39" t="s">
        <v>53</v>
      </c>
      <c r="M116" s="18" t="n">
        <v>45</v>
      </c>
      <c r="N116" s="18"/>
      <c r="O116" s="18"/>
      <c r="P116" s="18" t="n">
        <v>45</v>
      </c>
      <c r="Q116" s="18" t="n">
        <f aca="false">(4586600*M116%)*3.75</f>
        <v>7739887.5</v>
      </c>
      <c r="R116" s="18" t="n">
        <f aca="false">IF(P116=M116,(4586600*10%)*3,1*0)</f>
        <v>1375980</v>
      </c>
      <c r="S116" s="18" t="n">
        <f aca="false">Q116+R116</f>
        <v>9115867.5</v>
      </c>
      <c r="T116" s="18" t="n">
        <v>1200000</v>
      </c>
      <c r="U116" s="18" t="n">
        <f aca="false">S116-T116</f>
        <v>7915867.5</v>
      </c>
      <c r="V116" s="18" t="n">
        <v>45</v>
      </c>
      <c r="W116" s="18" t="n">
        <f aca="false">(4586600*V116%)*5</f>
        <v>10319850</v>
      </c>
      <c r="X116" s="18" t="n">
        <f aca="false">W116+1200000</f>
        <v>11519850</v>
      </c>
      <c r="Y116" s="18"/>
      <c r="Z116" s="18"/>
      <c r="AA116" s="18"/>
      <c r="AB116" s="18"/>
      <c r="AC116" s="18"/>
      <c r="AD116" s="18"/>
      <c r="AE116" s="18" t="n">
        <f aca="false">X116-O116-Y116-Z116-AA116-AB116-AC116-AD116</f>
        <v>11519850</v>
      </c>
      <c r="AF116" s="43"/>
      <c r="AG116" s="43"/>
      <c r="AH116" s="43"/>
    </row>
    <row r="117" customFormat="false" ht="18" hidden="false" customHeight="true" outlineLevel="0" collapsed="false">
      <c r="A117" s="40" t="n">
        <f aca="false">A116+1</f>
        <v>74</v>
      </c>
      <c r="B117" s="41"/>
      <c r="C117" s="40" t="s">
        <v>805</v>
      </c>
      <c r="D117" s="42" t="s">
        <v>201</v>
      </c>
      <c r="E117" s="42" t="s">
        <v>202</v>
      </c>
      <c r="F117" s="40" t="s">
        <v>806</v>
      </c>
      <c r="G117" s="18" t="s">
        <v>190</v>
      </c>
      <c r="H117" s="42" t="s">
        <v>203</v>
      </c>
      <c r="I117" s="41"/>
      <c r="J117" s="18"/>
      <c r="K117" s="41"/>
      <c r="L117" s="39" t="s">
        <v>192</v>
      </c>
      <c r="M117" s="18" t="n">
        <v>45</v>
      </c>
      <c r="N117" s="18"/>
      <c r="O117" s="18"/>
      <c r="P117" s="18" t="n">
        <v>45</v>
      </c>
      <c r="Q117" s="18" t="n">
        <f aca="false">(4586600*M117%)*3.75</f>
        <v>7739887.5</v>
      </c>
      <c r="R117" s="18" t="n">
        <f aca="false">IF(P117=M117,(4586600*10%)*3,1*0)</f>
        <v>1375980</v>
      </c>
      <c r="S117" s="18" t="n">
        <f aca="false">Q117+R117</f>
        <v>9115867.5</v>
      </c>
      <c r="T117" s="18" t="n">
        <v>1200000</v>
      </c>
      <c r="U117" s="18" t="n">
        <f aca="false">S117-T117</f>
        <v>7915867.5</v>
      </c>
      <c r="V117" s="18" t="n">
        <v>45</v>
      </c>
      <c r="W117" s="18" t="n">
        <f aca="false">(4586600*V117%)*5</f>
        <v>10319850</v>
      </c>
      <c r="X117" s="18" t="n">
        <f aca="false">W117+1200000</f>
        <v>11519850</v>
      </c>
      <c r="Y117" s="18"/>
      <c r="Z117" s="18"/>
      <c r="AA117" s="18"/>
      <c r="AB117" s="18"/>
      <c r="AC117" s="18"/>
      <c r="AD117" s="18"/>
      <c r="AE117" s="18" t="n">
        <f aca="false">X117-O117-Y117-Z117-AA117-AB117-AC117-AD117</f>
        <v>11519850</v>
      </c>
      <c r="AF117" s="43"/>
      <c r="AG117" s="43"/>
      <c r="AH117" s="43"/>
    </row>
    <row r="118" customFormat="false" ht="18" hidden="false" customHeight="true" outlineLevel="0" collapsed="false">
      <c r="A118" s="40" t="n">
        <f aca="false">A117+1</f>
        <v>75</v>
      </c>
      <c r="B118" s="41"/>
      <c r="C118" s="40" t="n">
        <v>13134040</v>
      </c>
      <c r="D118" s="42" t="s">
        <v>118</v>
      </c>
      <c r="E118" s="42" t="s">
        <v>327</v>
      </c>
      <c r="F118" s="40" t="n">
        <v>2980676349</v>
      </c>
      <c r="G118" s="18" t="s">
        <v>314</v>
      </c>
      <c r="H118" s="42" t="s">
        <v>67</v>
      </c>
      <c r="I118" s="41"/>
      <c r="J118" s="18"/>
      <c r="K118" s="41"/>
      <c r="L118" s="39" t="s">
        <v>29</v>
      </c>
      <c r="M118" s="18" t="n">
        <v>45</v>
      </c>
      <c r="N118" s="18"/>
      <c r="O118" s="18"/>
      <c r="P118" s="18" t="n">
        <v>45</v>
      </c>
      <c r="Q118" s="18" t="n">
        <f aca="false">(4586600*M118%)*3.75</f>
        <v>7739887.5</v>
      </c>
      <c r="R118" s="18" t="n">
        <f aca="false">IF(P118=M118,(4586600*10%)*3,1*0)</f>
        <v>1375980</v>
      </c>
      <c r="S118" s="18" t="n">
        <f aca="false">Q118+R118</f>
        <v>9115867.5</v>
      </c>
      <c r="T118" s="18" t="n">
        <v>1200000</v>
      </c>
      <c r="U118" s="18" t="n">
        <f aca="false">S118-T118</f>
        <v>7915867.5</v>
      </c>
      <c r="V118" s="18" t="n">
        <v>45</v>
      </c>
      <c r="W118" s="18" t="n">
        <f aca="false">(4586600*V118%)*5</f>
        <v>10319850</v>
      </c>
      <c r="X118" s="18" t="n">
        <f aca="false">W118+1200000</f>
        <v>11519850</v>
      </c>
      <c r="Y118" s="18"/>
      <c r="Z118" s="18"/>
      <c r="AA118" s="18"/>
      <c r="AB118" s="18"/>
      <c r="AC118" s="18"/>
      <c r="AD118" s="18"/>
      <c r="AE118" s="18" t="n">
        <f aca="false">X118-O118-Y118-Z118-AA118-AB118-AC118-AD118</f>
        <v>11519850</v>
      </c>
      <c r="AF118" s="43"/>
      <c r="AG118" s="43"/>
      <c r="AH118" s="43"/>
    </row>
    <row r="119" customFormat="false" ht="18" hidden="false" customHeight="true" outlineLevel="0" collapsed="false">
      <c r="A119" s="40" t="n">
        <f aca="false">A118+1</f>
        <v>76</v>
      </c>
      <c r="B119" s="41"/>
      <c r="C119" s="46" t="s">
        <v>807</v>
      </c>
      <c r="D119" s="42" t="s">
        <v>142</v>
      </c>
      <c r="E119" s="42" t="s">
        <v>374</v>
      </c>
      <c r="F119" s="46" t="s">
        <v>808</v>
      </c>
      <c r="G119" s="18" t="s">
        <v>365</v>
      </c>
      <c r="H119" s="42" t="s">
        <v>203</v>
      </c>
      <c r="I119" s="41"/>
      <c r="J119" s="18"/>
      <c r="K119" s="41"/>
      <c r="L119" s="39" t="s">
        <v>192</v>
      </c>
      <c r="M119" s="18" t="n">
        <v>45</v>
      </c>
      <c r="N119" s="18"/>
      <c r="O119" s="18"/>
      <c r="P119" s="18" t="n">
        <v>45</v>
      </c>
      <c r="Q119" s="18" t="n">
        <f aca="false">(4586600*M119%)*3.75</f>
        <v>7739887.5</v>
      </c>
      <c r="R119" s="18" t="n">
        <f aca="false">IF(P119=M119,(4586600*10%)*3,1*0)</f>
        <v>1375980</v>
      </c>
      <c r="S119" s="18" t="n">
        <f aca="false">Q119+R119</f>
        <v>9115867.5</v>
      </c>
      <c r="T119" s="18" t="n">
        <v>1200000</v>
      </c>
      <c r="U119" s="18" t="n">
        <f aca="false">S119-T119</f>
        <v>7915867.5</v>
      </c>
      <c r="V119" s="18" t="n">
        <v>45</v>
      </c>
      <c r="W119" s="18" t="n">
        <f aca="false">(4586600*V119%)*5</f>
        <v>10319850</v>
      </c>
      <c r="X119" s="18" t="n">
        <f aca="false">W119+1200000</f>
        <v>11519850</v>
      </c>
      <c r="Y119" s="18"/>
      <c r="Z119" s="18"/>
      <c r="AA119" s="18"/>
      <c r="AB119" s="18"/>
      <c r="AC119" s="18"/>
      <c r="AD119" s="18"/>
      <c r="AE119" s="18" t="n">
        <f aca="false">X119-O119-Y119-Z119-AA119-AB119-AC119-AD119</f>
        <v>11519850</v>
      </c>
      <c r="AF119" s="43"/>
      <c r="AG119" s="43"/>
      <c r="AH119" s="43"/>
    </row>
    <row r="120" customFormat="false" ht="18" hidden="false" customHeight="true" outlineLevel="0" collapsed="false">
      <c r="A120" s="40" t="n">
        <f aca="false">A119+1</f>
        <v>77</v>
      </c>
      <c r="B120" s="41"/>
      <c r="C120" s="40" t="s">
        <v>809</v>
      </c>
      <c r="D120" s="42" t="s">
        <v>312</v>
      </c>
      <c r="E120" s="42" t="s">
        <v>466</v>
      </c>
      <c r="F120" s="40" t="s">
        <v>810</v>
      </c>
      <c r="G120" s="18" t="s">
        <v>457</v>
      </c>
      <c r="H120" s="42" t="s">
        <v>412</v>
      </c>
      <c r="I120" s="41"/>
      <c r="J120" s="18"/>
      <c r="K120" s="41"/>
      <c r="L120" s="39" t="s">
        <v>29</v>
      </c>
      <c r="M120" s="18" t="n">
        <v>45</v>
      </c>
      <c r="N120" s="18"/>
      <c r="O120" s="18"/>
      <c r="P120" s="18" t="n">
        <v>45</v>
      </c>
      <c r="Q120" s="18" t="n">
        <f aca="false">(4586600*M120%)*3.75</f>
        <v>7739887.5</v>
      </c>
      <c r="R120" s="18" t="n">
        <f aca="false">IF(P120=M120,(4586600*10%)*3,1*0)</f>
        <v>1375980</v>
      </c>
      <c r="S120" s="18" t="n">
        <f aca="false">Q120+R120</f>
        <v>9115867.5</v>
      </c>
      <c r="T120" s="18" t="n">
        <v>1200000</v>
      </c>
      <c r="U120" s="18" t="n">
        <f aca="false">S120-T120</f>
        <v>7915867.5</v>
      </c>
      <c r="V120" s="18" t="n">
        <v>45</v>
      </c>
      <c r="W120" s="18" t="n">
        <f aca="false">(4586600*V120%)*5</f>
        <v>10319850</v>
      </c>
      <c r="X120" s="18" t="n">
        <f aca="false">W120+1200000</f>
        <v>11519850</v>
      </c>
      <c r="Y120" s="18"/>
      <c r="Z120" s="18"/>
      <c r="AA120" s="18"/>
      <c r="AB120" s="18"/>
      <c r="AC120" s="18"/>
      <c r="AD120" s="18"/>
      <c r="AE120" s="18" t="n">
        <f aca="false">X120-O120-Y120-Z120-AA120-AB120-AC120-AD120</f>
        <v>11519850</v>
      </c>
      <c r="AF120" s="43"/>
      <c r="AG120" s="43"/>
      <c r="AH120" s="43"/>
    </row>
    <row r="121" customFormat="false" ht="18" hidden="false" customHeight="true" outlineLevel="0" collapsed="false">
      <c r="A121" s="40" t="n">
        <f aca="false">A120+1</f>
        <v>78</v>
      </c>
      <c r="B121" s="41"/>
      <c r="C121" s="40" t="s">
        <v>811</v>
      </c>
      <c r="D121" s="42" t="s">
        <v>47</v>
      </c>
      <c r="E121" s="42" t="s">
        <v>225</v>
      </c>
      <c r="F121" s="40" t="s">
        <v>812</v>
      </c>
      <c r="G121" s="18" t="s">
        <v>211</v>
      </c>
      <c r="H121" s="42" t="s">
        <v>226</v>
      </c>
      <c r="I121" s="41"/>
      <c r="J121" s="18"/>
      <c r="K121" s="41"/>
      <c r="L121" s="39" t="s">
        <v>29</v>
      </c>
      <c r="M121" s="18" t="n">
        <v>45</v>
      </c>
      <c r="N121" s="18"/>
      <c r="O121" s="18"/>
      <c r="P121" s="18" t="n">
        <v>45</v>
      </c>
      <c r="Q121" s="18" t="n">
        <f aca="false">(4586600*M121%)*3.75</f>
        <v>7739887.5</v>
      </c>
      <c r="R121" s="18" t="n">
        <f aca="false">IF(P121=M121,(4586600*10%)*3,1*0)</f>
        <v>1375980</v>
      </c>
      <c r="S121" s="18" t="n">
        <f aca="false">Q121+R121</f>
        <v>9115867.5</v>
      </c>
      <c r="T121" s="18" t="n">
        <v>1200000</v>
      </c>
      <c r="U121" s="18" t="n">
        <f aca="false">S121-T121</f>
        <v>7915867.5</v>
      </c>
      <c r="V121" s="18" t="n">
        <v>45</v>
      </c>
      <c r="W121" s="18" t="n">
        <f aca="false">(4586600*V121%)*5</f>
        <v>10319850</v>
      </c>
      <c r="X121" s="18" t="n">
        <f aca="false">W121+1200000</f>
        <v>11519850</v>
      </c>
      <c r="Y121" s="18"/>
      <c r="Z121" s="18"/>
      <c r="AA121" s="18"/>
      <c r="AB121" s="18"/>
      <c r="AC121" s="18"/>
      <c r="AD121" s="18"/>
      <c r="AE121" s="18" t="n">
        <f aca="false">X121-O121-Y121-Z121-AA121-AB121-AC121-AD121</f>
        <v>11519850</v>
      </c>
      <c r="AF121" s="43"/>
      <c r="AG121" s="43"/>
      <c r="AH121" s="43"/>
    </row>
    <row r="122" customFormat="false" ht="18" hidden="false" customHeight="true" outlineLevel="0" collapsed="false">
      <c r="A122" s="40" t="n">
        <f aca="false">A121+1</f>
        <v>79</v>
      </c>
      <c r="B122" s="41"/>
      <c r="C122" s="40" t="s">
        <v>813</v>
      </c>
      <c r="D122" s="42" t="s">
        <v>218</v>
      </c>
      <c r="E122" s="42" t="s">
        <v>328</v>
      </c>
      <c r="F122" s="40" t="s">
        <v>814</v>
      </c>
      <c r="G122" s="18" t="s">
        <v>314</v>
      </c>
      <c r="H122" s="42" t="s">
        <v>329</v>
      </c>
      <c r="I122" s="41"/>
      <c r="J122" s="18"/>
      <c r="K122" s="41"/>
      <c r="L122" s="39" t="s">
        <v>43</v>
      </c>
      <c r="M122" s="18" t="n">
        <v>45</v>
      </c>
      <c r="N122" s="18"/>
      <c r="O122" s="18"/>
      <c r="P122" s="18" t="n">
        <v>45</v>
      </c>
      <c r="Q122" s="18" t="n">
        <f aca="false">(4586600*M122%)*3.75</f>
        <v>7739887.5</v>
      </c>
      <c r="R122" s="18" t="n">
        <f aca="false">IF(P122=M122,(4586600*10%)*3,1*0)</f>
        <v>1375980</v>
      </c>
      <c r="S122" s="18" t="n">
        <f aca="false">Q122+R122</f>
        <v>9115867.5</v>
      </c>
      <c r="T122" s="18" t="n">
        <v>1200000</v>
      </c>
      <c r="U122" s="18" t="n">
        <f aca="false">S122-T122</f>
        <v>7915867.5</v>
      </c>
      <c r="V122" s="18" t="n">
        <v>45</v>
      </c>
      <c r="W122" s="18" t="n">
        <f aca="false">(4586600*V122%)*5</f>
        <v>10319850</v>
      </c>
      <c r="X122" s="18" t="n">
        <f aca="false">W122+1200000</f>
        <v>11519850</v>
      </c>
      <c r="Y122" s="18"/>
      <c r="Z122" s="18"/>
      <c r="AA122" s="18"/>
      <c r="AB122" s="18"/>
      <c r="AC122" s="18"/>
      <c r="AD122" s="18"/>
      <c r="AE122" s="18" t="n">
        <f aca="false">X122-O122-Y122-Z122-AA122-AB122-AC122-AD122</f>
        <v>11519850</v>
      </c>
      <c r="AF122" s="43"/>
      <c r="AG122" s="43"/>
      <c r="AH122" s="43"/>
    </row>
    <row r="123" customFormat="false" ht="18" hidden="false" customHeight="true" outlineLevel="0" collapsed="false">
      <c r="A123" s="40" t="n">
        <f aca="false">A122+1</f>
        <v>80</v>
      </c>
      <c r="B123" s="41"/>
      <c r="C123" s="46" t="s">
        <v>815</v>
      </c>
      <c r="D123" s="42" t="s">
        <v>287</v>
      </c>
      <c r="E123" s="42" t="s">
        <v>383</v>
      </c>
      <c r="F123" s="46" t="s">
        <v>816</v>
      </c>
      <c r="G123" s="18" t="s">
        <v>381</v>
      </c>
      <c r="H123" s="42" t="s">
        <v>188</v>
      </c>
      <c r="I123" s="41"/>
      <c r="J123" s="18"/>
      <c r="K123" s="41"/>
      <c r="L123" s="39" t="s">
        <v>29</v>
      </c>
      <c r="M123" s="18" t="n">
        <v>25</v>
      </c>
      <c r="N123" s="18"/>
      <c r="O123" s="18"/>
      <c r="P123" s="18" t="n">
        <v>45</v>
      </c>
      <c r="Q123" s="18" t="n">
        <f aca="false">(4586600*M123%)*3.75</f>
        <v>4299937.5</v>
      </c>
      <c r="R123" s="18" t="n">
        <f aca="false">IF(P123=M123,(4586600*10%)*3,1*0)</f>
        <v>0</v>
      </c>
      <c r="S123" s="18" t="n">
        <f aca="false">Q123+R123</f>
        <v>4299937.5</v>
      </c>
      <c r="T123" s="18" t="n">
        <v>1200000</v>
      </c>
      <c r="U123" s="18" t="n">
        <f aca="false">S123-T123</f>
        <v>3099937.5</v>
      </c>
      <c r="V123" s="18" t="n">
        <v>25</v>
      </c>
      <c r="W123" s="18" t="n">
        <f aca="false">(4586600*V123%)*5</f>
        <v>5733250</v>
      </c>
      <c r="X123" s="18" t="n">
        <f aca="false">W123+1200000</f>
        <v>6933250</v>
      </c>
      <c r="Y123" s="18"/>
      <c r="Z123" s="18"/>
      <c r="AA123" s="18"/>
      <c r="AB123" s="18"/>
      <c r="AC123" s="18"/>
      <c r="AD123" s="18"/>
      <c r="AE123" s="18" t="n">
        <f aca="false">X123-O123-Y123-Z123-AA123-AB123-AC123-AD123</f>
        <v>6933250</v>
      </c>
      <c r="AF123" s="43"/>
      <c r="AG123" s="43"/>
      <c r="AH123" s="43"/>
    </row>
    <row r="124" customFormat="false" ht="18" hidden="false" customHeight="true" outlineLevel="0" collapsed="false">
      <c r="A124" s="40" t="n">
        <f aca="false">A123+1</f>
        <v>81</v>
      </c>
      <c r="B124" s="41"/>
      <c r="C124" s="40"/>
      <c r="D124" s="42" t="s">
        <v>50</v>
      </c>
      <c r="E124" s="42" t="s">
        <v>113</v>
      </c>
      <c r="F124" s="40" t="n">
        <v>2420382171</v>
      </c>
      <c r="G124" s="18" t="s">
        <v>62</v>
      </c>
      <c r="H124" s="42" t="s">
        <v>114</v>
      </c>
      <c r="I124" s="41"/>
      <c r="J124" s="18"/>
      <c r="K124" s="41"/>
      <c r="L124" s="39" t="s">
        <v>68</v>
      </c>
      <c r="M124" s="18" t="n">
        <v>45</v>
      </c>
      <c r="N124" s="18"/>
      <c r="O124" s="18"/>
      <c r="P124" s="18" t="n">
        <v>45</v>
      </c>
      <c r="Q124" s="18" t="n">
        <f aca="false">(4586600*M124%)*3.75</f>
        <v>7739887.5</v>
      </c>
      <c r="R124" s="18" t="n">
        <f aca="false">IF(P124=M124,(4586600*10%)*3,1*0)</f>
        <v>1375980</v>
      </c>
      <c r="S124" s="18" t="n">
        <f aca="false">Q124+R124</f>
        <v>9115867.5</v>
      </c>
      <c r="T124" s="18" t="n">
        <v>1200000</v>
      </c>
      <c r="U124" s="18" t="n">
        <f aca="false">S124-T124</f>
        <v>7915867.5</v>
      </c>
      <c r="V124" s="18" t="n">
        <v>45</v>
      </c>
      <c r="W124" s="18" t="n">
        <f aca="false">(4586600*V124%)*5</f>
        <v>10319850</v>
      </c>
      <c r="X124" s="18" t="n">
        <f aca="false">W124+1200000</f>
        <v>11519850</v>
      </c>
      <c r="Y124" s="18"/>
      <c r="Z124" s="18"/>
      <c r="AA124" s="18"/>
      <c r="AB124" s="18"/>
      <c r="AC124" s="18"/>
      <c r="AD124" s="18"/>
      <c r="AE124" s="18" t="n">
        <f aca="false">X124-O124-Y124-Z124-AA124-AB124-AC124-AD124</f>
        <v>11519850</v>
      </c>
      <c r="AF124" s="43"/>
      <c r="AG124" s="43"/>
      <c r="AH124" s="43"/>
    </row>
    <row r="125" customFormat="false" ht="18" hidden="false" customHeight="true" outlineLevel="0" collapsed="false">
      <c r="A125" s="40" t="n">
        <f aca="false">A124+1</f>
        <v>82</v>
      </c>
      <c r="B125" s="41"/>
      <c r="C125" s="40" t="s">
        <v>817</v>
      </c>
      <c r="D125" s="42" t="s">
        <v>97</v>
      </c>
      <c r="E125" s="42" t="s">
        <v>227</v>
      </c>
      <c r="F125" s="40" t="s">
        <v>818</v>
      </c>
      <c r="G125" s="18" t="s">
        <v>211</v>
      </c>
      <c r="H125" s="42" t="s">
        <v>178</v>
      </c>
      <c r="I125" s="41"/>
      <c r="J125" s="18"/>
      <c r="K125" s="41"/>
      <c r="L125" s="39" t="s">
        <v>29</v>
      </c>
      <c r="M125" s="18" t="n">
        <v>25</v>
      </c>
      <c r="N125" s="18"/>
      <c r="O125" s="18"/>
      <c r="P125" s="18" t="n">
        <v>45</v>
      </c>
      <c r="Q125" s="18" t="n">
        <f aca="false">(4586600*M125%)*3.75</f>
        <v>4299937.5</v>
      </c>
      <c r="R125" s="18" t="n">
        <f aca="false">IF(P125=M125,(4586600*10%)*3,1*0)</f>
        <v>0</v>
      </c>
      <c r="S125" s="18" t="n">
        <f aca="false">Q125+R125</f>
        <v>4299937.5</v>
      </c>
      <c r="T125" s="18" t="n">
        <v>1200000</v>
      </c>
      <c r="U125" s="18" t="n">
        <f aca="false">S125-T125</f>
        <v>3099937.5</v>
      </c>
      <c r="V125" s="18" t="n">
        <v>25</v>
      </c>
      <c r="W125" s="18" t="n">
        <f aca="false">(4586600*V125%)*5</f>
        <v>5733250</v>
      </c>
      <c r="X125" s="18" t="n">
        <f aca="false">W125+1200000</f>
        <v>6933250</v>
      </c>
      <c r="Y125" s="18"/>
      <c r="Z125" s="18"/>
      <c r="AA125" s="18"/>
      <c r="AB125" s="18"/>
      <c r="AC125" s="18"/>
      <c r="AD125" s="18"/>
      <c r="AE125" s="18" t="n">
        <f aca="false">X125-O125-Y125-Z125-AA125-AB125-AC125-AD125</f>
        <v>6933250</v>
      </c>
      <c r="AF125" s="43"/>
      <c r="AG125" s="43"/>
      <c r="AH125" s="43"/>
    </row>
    <row r="126" customFormat="false" ht="18" hidden="false" customHeight="true" outlineLevel="0" collapsed="false">
      <c r="A126" s="40" t="n">
        <f aca="false">A125+1</f>
        <v>83</v>
      </c>
      <c r="B126" s="41"/>
      <c r="C126" s="40" t="n">
        <v>13129614</v>
      </c>
      <c r="D126" s="42" t="s">
        <v>548</v>
      </c>
      <c r="E126" s="42" t="s">
        <v>248</v>
      </c>
      <c r="F126" s="40" t="n">
        <v>2980613126</v>
      </c>
      <c r="G126" s="18" t="s">
        <v>545</v>
      </c>
      <c r="H126" s="42" t="s">
        <v>549</v>
      </c>
      <c r="I126" s="41"/>
      <c r="J126" s="18"/>
      <c r="K126" s="41"/>
      <c r="L126" s="39" t="s">
        <v>192</v>
      </c>
      <c r="M126" s="18" t="n">
        <v>25</v>
      </c>
      <c r="N126" s="18"/>
      <c r="O126" s="18"/>
      <c r="P126" s="18" t="n">
        <v>45</v>
      </c>
      <c r="Q126" s="18" t="n">
        <f aca="false">(4586600*M126%)*3.75</f>
        <v>4299937.5</v>
      </c>
      <c r="R126" s="18" t="n">
        <f aca="false">IF(P126=M126,(4586600*10%)*3,1*0)</f>
        <v>0</v>
      </c>
      <c r="S126" s="18" t="n">
        <f aca="false">Q126+R126</f>
        <v>4299937.5</v>
      </c>
      <c r="T126" s="18" t="n">
        <v>1200000</v>
      </c>
      <c r="U126" s="18" t="n">
        <f aca="false">S126-T126</f>
        <v>3099937.5</v>
      </c>
      <c r="V126" s="18" t="n">
        <v>25</v>
      </c>
      <c r="W126" s="18" t="n">
        <f aca="false">(4586600*V126%)*5</f>
        <v>5733250</v>
      </c>
      <c r="X126" s="18" t="n">
        <f aca="false">W126+1200000</f>
        <v>6933250</v>
      </c>
      <c r="Y126" s="18"/>
      <c r="Z126" s="18"/>
      <c r="AA126" s="18"/>
      <c r="AB126" s="18"/>
      <c r="AC126" s="18"/>
      <c r="AD126" s="18"/>
      <c r="AE126" s="18" t="n">
        <f aca="false">X126-O126-Y126-Z126-AA126-AB126-AC126-AD126</f>
        <v>6933250</v>
      </c>
      <c r="AF126" s="43"/>
      <c r="AG126" s="43"/>
      <c r="AH126" s="43"/>
    </row>
    <row r="127" customFormat="false" ht="18" hidden="false" customHeight="true" outlineLevel="0" collapsed="false">
      <c r="A127" s="40" t="n">
        <f aca="false">A126+1</f>
        <v>84</v>
      </c>
      <c r="B127" s="41"/>
      <c r="C127" s="40" t="s">
        <v>819</v>
      </c>
      <c r="D127" s="42" t="s">
        <v>97</v>
      </c>
      <c r="E127" s="42" t="s">
        <v>277</v>
      </c>
      <c r="F127" s="40" t="s">
        <v>820</v>
      </c>
      <c r="G127" s="18" t="s">
        <v>272</v>
      </c>
      <c r="H127" s="42" t="s">
        <v>278</v>
      </c>
      <c r="I127" s="41"/>
      <c r="J127" s="18"/>
      <c r="K127" s="41"/>
      <c r="L127" s="39" t="s">
        <v>29</v>
      </c>
      <c r="M127" s="18" t="n">
        <v>25</v>
      </c>
      <c r="N127" s="18"/>
      <c r="O127" s="18"/>
      <c r="P127" s="18" t="n">
        <v>45</v>
      </c>
      <c r="Q127" s="18" t="n">
        <f aca="false">(4586600*M127%)*3.75</f>
        <v>4299937.5</v>
      </c>
      <c r="R127" s="18" t="n">
        <f aca="false">IF(P127=M127,(4586600*10%)*3,1*0)</f>
        <v>0</v>
      </c>
      <c r="S127" s="18" t="n">
        <f aca="false">Q127+R127</f>
        <v>4299937.5</v>
      </c>
      <c r="T127" s="18" t="n">
        <v>1200000</v>
      </c>
      <c r="U127" s="18" t="n">
        <f aca="false">S127-T127</f>
        <v>3099937.5</v>
      </c>
      <c r="V127" s="18" t="n">
        <v>0</v>
      </c>
      <c r="W127" s="18" t="n">
        <f aca="false">(4586600*V127%)*5</f>
        <v>0</v>
      </c>
      <c r="X127" s="18" t="n">
        <v>0</v>
      </c>
      <c r="Y127" s="18"/>
      <c r="Z127" s="18"/>
      <c r="AA127" s="18"/>
      <c r="AB127" s="18"/>
      <c r="AC127" s="18"/>
      <c r="AD127" s="18"/>
      <c r="AE127" s="18" t="n">
        <f aca="false">X127-O127-Y127-Z127-AA127-AB127-AC127-AD127</f>
        <v>0</v>
      </c>
      <c r="AF127" s="43"/>
      <c r="AG127" s="43"/>
      <c r="AH127" s="43"/>
    </row>
    <row r="128" customFormat="false" ht="18" hidden="false" customHeight="true" outlineLevel="0" collapsed="false">
      <c r="A128" s="40" t="n">
        <f aca="false">A127+1</f>
        <v>85</v>
      </c>
      <c r="B128" s="41"/>
      <c r="C128" s="40" t="s">
        <v>821</v>
      </c>
      <c r="D128" s="42" t="s">
        <v>516</v>
      </c>
      <c r="E128" s="42" t="s">
        <v>517</v>
      </c>
      <c r="F128" s="40" t="s">
        <v>822</v>
      </c>
      <c r="G128" s="18" t="s">
        <v>511</v>
      </c>
      <c r="H128" s="42" t="s">
        <v>518</v>
      </c>
      <c r="I128" s="41"/>
      <c r="J128" s="18"/>
      <c r="K128" s="41"/>
      <c r="L128" s="39" t="s">
        <v>192</v>
      </c>
      <c r="M128" s="18" t="n">
        <v>45</v>
      </c>
      <c r="N128" s="18"/>
      <c r="O128" s="18"/>
      <c r="P128" s="18" t="n">
        <v>45</v>
      </c>
      <c r="Q128" s="18" t="n">
        <f aca="false">(4586600*M128%)*3.75</f>
        <v>7739887.5</v>
      </c>
      <c r="R128" s="18" t="n">
        <f aca="false">IF(P128=M128,(4586600*10%)*3,1*0)</f>
        <v>1375980</v>
      </c>
      <c r="S128" s="18" t="n">
        <f aca="false">Q128+R128</f>
        <v>9115867.5</v>
      </c>
      <c r="T128" s="18" t="n">
        <v>1200000</v>
      </c>
      <c r="U128" s="18" t="n">
        <f aca="false">S128-T128</f>
        <v>7915867.5</v>
      </c>
      <c r="V128" s="18" t="n">
        <v>45</v>
      </c>
      <c r="W128" s="18" t="n">
        <f aca="false">(4586600*V128%)*5</f>
        <v>10319850</v>
      </c>
      <c r="X128" s="18" t="n">
        <f aca="false">W128+1200000</f>
        <v>11519850</v>
      </c>
      <c r="Y128" s="18"/>
      <c r="Z128" s="18"/>
      <c r="AA128" s="18"/>
      <c r="AB128" s="18"/>
      <c r="AC128" s="18"/>
      <c r="AD128" s="18"/>
      <c r="AE128" s="18" t="n">
        <f aca="false">X128-O128-Y128-Z128-AA128-AB128-AC128-AD128</f>
        <v>11519850</v>
      </c>
      <c r="AF128" s="43"/>
      <c r="AG128" s="43"/>
      <c r="AH128" s="43"/>
    </row>
    <row r="129" customFormat="false" ht="18" hidden="false" customHeight="true" outlineLevel="0" collapsed="false">
      <c r="A129" s="40" t="n">
        <f aca="false">A128+1</f>
        <v>86</v>
      </c>
      <c r="B129" s="41"/>
      <c r="C129" s="40" t="s">
        <v>823</v>
      </c>
      <c r="D129" s="42" t="s">
        <v>179</v>
      </c>
      <c r="E129" s="42" t="s">
        <v>180</v>
      </c>
      <c r="F129" s="40" t="s">
        <v>824</v>
      </c>
      <c r="G129" s="18" t="s">
        <v>173</v>
      </c>
      <c r="H129" s="42" t="s">
        <v>181</v>
      </c>
      <c r="I129" s="41"/>
      <c r="J129" s="18"/>
      <c r="K129" s="41"/>
      <c r="L129" s="39" t="s">
        <v>29</v>
      </c>
      <c r="M129" s="18" t="n">
        <v>45</v>
      </c>
      <c r="N129" s="18"/>
      <c r="O129" s="18"/>
      <c r="P129" s="18" t="n">
        <v>45</v>
      </c>
      <c r="Q129" s="18" t="n">
        <f aca="false">(4586600*M129%)*3.75</f>
        <v>7739887.5</v>
      </c>
      <c r="R129" s="18" t="n">
        <f aca="false">IF(P129=M129,(4586600*10%)*3,1*0)</f>
        <v>1375980</v>
      </c>
      <c r="S129" s="18" t="n">
        <f aca="false">Q129+R129</f>
        <v>9115867.5</v>
      </c>
      <c r="T129" s="18" t="n">
        <v>1200000</v>
      </c>
      <c r="U129" s="18" t="n">
        <f aca="false">S129-T129</f>
        <v>7915867.5</v>
      </c>
      <c r="V129" s="18" t="n">
        <v>25</v>
      </c>
      <c r="W129" s="18" t="n">
        <f aca="false">(4586600*V129%)*5</f>
        <v>5733250</v>
      </c>
      <c r="X129" s="18" t="n">
        <f aca="false">W129+1200000</f>
        <v>6933250</v>
      </c>
      <c r="Y129" s="18"/>
      <c r="Z129" s="18"/>
      <c r="AA129" s="18"/>
      <c r="AB129" s="18"/>
      <c r="AC129" s="18"/>
      <c r="AD129" s="18"/>
      <c r="AE129" s="18" t="n">
        <f aca="false">X129-O129-Y129-Z129-AA129-AB129-AC129-AD129</f>
        <v>6933250</v>
      </c>
      <c r="AF129" s="43"/>
      <c r="AG129" s="43"/>
      <c r="AH129" s="43"/>
    </row>
    <row r="130" customFormat="false" ht="18" hidden="false" customHeight="true" outlineLevel="0" collapsed="false">
      <c r="A130" s="40" t="n">
        <f aca="false">A129+1</f>
        <v>87</v>
      </c>
      <c r="B130" s="41"/>
      <c r="C130" s="40"/>
      <c r="D130" s="42" t="s">
        <v>50</v>
      </c>
      <c r="E130" s="42" t="s">
        <v>115</v>
      </c>
      <c r="F130" s="40" t="n">
        <v>6710001342</v>
      </c>
      <c r="G130" s="18" t="s">
        <v>62</v>
      </c>
      <c r="H130" s="42" t="s">
        <v>116</v>
      </c>
      <c r="I130" s="41"/>
      <c r="J130" s="18"/>
      <c r="K130" s="41"/>
      <c r="L130" s="39" t="s">
        <v>68</v>
      </c>
      <c r="M130" s="18" t="n">
        <v>45</v>
      </c>
      <c r="N130" s="18"/>
      <c r="O130" s="18"/>
      <c r="P130" s="18" t="n">
        <v>45</v>
      </c>
      <c r="Q130" s="18" t="n">
        <f aca="false">(4586600*M130%)*3.75</f>
        <v>7739887.5</v>
      </c>
      <c r="R130" s="18" t="n">
        <f aca="false">IF(P130=M130,(4586600*10%)*3,1*0)</f>
        <v>1375980</v>
      </c>
      <c r="S130" s="18" t="n">
        <f aca="false">Q130+R130</f>
        <v>9115867.5</v>
      </c>
      <c r="T130" s="18" t="n">
        <v>1200000</v>
      </c>
      <c r="U130" s="18" t="n">
        <f aca="false">S130-T130</f>
        <v>7915867.5</v>
      </c>
      <c r="V130" s="18" t="n">
        <v>45</v>
      </c>
      <c r="W130" s="18" t="n">
        <f aca="false">(4586600*V130%)*5</f>
        <v>10319850</v>
      </c>
      <c r="X130" s="18" t="n">
        <f aca="false">W130+1200000</f>
        <v>11519850</v>
      </c>
      <c r="Y130" s="18"/>
      <c r="Z130" s="18"/>
      <c r="AA130" s="18"/>
      <c r="AB130" s="18"/>
      <c r="AC130" s="18"/>
      <c r="AD130" s="18"/>
      <c r="AE130" s="18" t="n">
        <f aca="false">X130-O130-Y130-Z130-AA130-AB130-AC130-AD130</f>
        <v>11519850</v>
      </c>
      <c r="AF130" s="43"/>
      <c r="AG130" s="43"/>
      <c r="AH130" s="43"/>
    </row>
    <row r="131" customFormat="false" ht="18" hidden="false" customHeight="true" outlineLevel="0" collapsed="false">
      <c r="A131" s="40" t="n">
        <f aca="false">A130+1</f>
        <v>88</v>
      </c>
      <c r="B131" s="41"/>
      <c r="C131" s="40" t="n">
        <v>12980232</v>
      </c>
      <c r="D131" s="42" t="s">
        <v>50</v>
      </c>
      <c r="E131" s="42" t="s">
        <v>115</v>
      </c>
      <c r="F131" s="40" t="n">
        <v>2420545958</v>
      </c>
      <c r="G131" s="18" t="s">
        <v>62</v>
      </c>
      <c r="H131" s="42" t="s">
        <v>117</v>
      </c>
      <c r="I131" s="41"/>
      <c r="J131" s="18"/>
      <c r="K131" s="41"/>
      <c r="L131" s="39" t="s">
        <v>64</v>
      </c>
      <c r="M131" s="18" t="n">
        <v>45</v>
      </c>
      <c r="N131" s="18"/>
      <c r="O131" s="18"/>
      <c r="P131" s="18" t="n">
        <v>45</v>
      </c>
      <c r="Q131" s="18" t="n">
        <f aca="false">(4586600*M131%)*3.75</f>
        <v>7739887.5</v>
      </c>
      <c r="R131" s="18" t="n">
        <f aca="false">IF(P131=M131,(4586600*10%)*3,1*0)</f>
        <v>1375980</v>
      </c>
      <c r="S131" s="18" t="n">
        <f aca="false">Q131+R131</f>
        <v>9115867.5</v>
      </c>
      <c r="T131" s="18" t="n">
        <v>1200000</v>
      </c>
      <c r="U131" s="18" t="n">
        <f aca="false">S131-T131</f>
        <v>7915867.5</v>
      </c>
      <c r="V131" s="18" t="n">
        <v>45</v>
      </c>
      <c r="W131" s="18" t="n">
        <f aca="false">(4586600*V131%)*5</f>
        <v>10319850</v>
      </c>
      <c r="X131" s="18" t="n">
        <f aca="false">W131+1200000</f>
        <v>11519850</v>
      </c>
      <c r="Y131" s="18"/>
      <c r="Z131" s="18"/>
      <c r="AA131" s="18"/>
      <c r="AB131" s="18"/>
      <c r="AC131" s="18"/>
      <c r="AD131" s="18"/>
      <c r="AE131" s="18" t="n">
        <f aca="false">X131-O131-Y131-Z131-AA131-AB131-AC131-AD131</f>
        <v>11519850</v>
      </c>
      <c r="AF131" s="43"/>
      <c r="AG131" s="43"/>
      <c r="AH131" s="43"/>
    </row>
    <row r="132" customFormat="false" ht="18" hidden="false" customHeight="true" outlineLevel="0" collapsed="false">
      <c r="A132" s="40" t="n">
        <f aca="false">A131+1</f>
        <v>89</v>
      </c>
      <c r="B132" s="41"/>
      <c r="C132" s="40" t="s">
        <v>825</v>
      </c>
      <c r="D132" s="42" t="s">
        <v>218</v>
      </c>
      <c r="E132" s="42" t="s">
        <v>467</v>
      </c>
      <c r="F132" s="40" t="s">
        <v>826</v>
      </c>
      <c r="G132" s="18" t="s">
        <v>457</v>
      </c>
      <c r="H132" s="42" t="s">
        <v>468</v>
      </c>
      <c r="I132" s="41"/>
      <c r="J132" s="18"/>
      <c r="K132" s="41"/>
      <c r="L132" s="39" t="s">
        <v>29</v>
      </c>
      <c r="M132" s="18" t="n">
        <v>45</v>
      </c>
      <c r="N132" s="18"/>
      <c r="O132" s="18"/>
      <c r="P132" s="18" t="n">
        <v>45</v>
      </c>
      <c r="Q132" s="18" t="n">
        <f aca="false">(4586600*M132%)*3.75</f>
        <v>7739887.5</v>
      </c>
      <c r="R132" s="18" t="n">
        <f aca="false">IF(P132=M132,(4586600*10%)*3,1*0)</f>
        <v>1375980</v>
      </c>
      <c r="S132" s="18" t="n">
        <f aca="false">Q132+R132</f>
        <v>9115867.5</v>
      </c>
      <c r="T132" s="18" t="n">
        <v>1200000</v>
      </c>
      <c r="U132" s="18" t="n">
        <f aca="false">S132-T132</f>
        <v>7915867.5</v>
      </c>
      <c r="V132" s="18" t="n">
        <v>45</v>
      </c>
      <c r="W132" s="18" t="n">
        <f aca="false">(4586600*V132%)*5</f>
        <v>10319850</v>
      </c>
      <c r="X132" s="18" t="n">
        <f aca="false">W132+1200000</f>
        <v>11519850</v>
      </c>
      <c r="Y132" s="18"/>
      <c r="Z132" s="18"/>
      <c r="AA132" s="18"/>
      <c r="AB132" s="18"/>
      <c r="AC132" s="18"/>
      <c r="AD132" s="18"/>
      <c r="AE132" s="18" t="n">
        <f aca="false">X132-O132-Y132-Z132-AA132-AB132-AC132-AD132</f>
        <v>11519850</v>
      </c>
      <c r="AF132" s="43"/>
      <c r="AG132" s="43"/>
      <c r="AH132" s="43"/>
    </row>
    <row r="133" customFormat="false" ht="18" hidden="false" customHeight="true" outlineLevel="0" collapsed="false">
      <c r="A133" s="40" t="n">
        <f aca="false">A132+1</f>
        <v>90</v>
      </c>
      <c r="B133" s="41"/>
      <c r="C133" s="40" t="n">
        <v>12997288</v>
      </c>
      <c r="D133" s="42" t="s">
        <v>118</v>
      </c>
      <c r="E133" s="42" t="s">
        <v>119</v>
      </c>
      <c r="F133" s="40" t="n">
        <v>5130052471</v>
      </c>
      <c r="G133" s="18" t="s">
        <v>62</v>
      </c>
      <c r="H133" s="42" t="s">
        <v>120</v>
      </c>
      <c r="I133" s="41"/>
      <c r="J133" s="18"/>
      <c r="K133" s="41"/>
      <c r="L133" s="39" t="s">
        <v>68</v>
      </c>
      <c r="M133" s="18" t="n">
        <v>45</v>
      </c>
      <c r="N133" s="18"/>
      <c r="O133" s="18"/>
      <c r="P133" s="18" t="n">
        <v>45</v>
      </c>
      <c r="Q133" s="18" t="n">
        <f aca="false">(4586600*M133%)*3.75</f>
        <v>7739887.5</v>
      </c>
      <c r="R133" s="18" t="n">
        <f aca="false">IF(P133=M133,(4586600*10%)*3,1*0)</f>
        <v>1375980</v>
      </c>
      <c r="S133" s="18" t="n">
        <f aca="false">Q133+R133</f>
        <v>9115867.5</v>
      </c>
      <c r="T133" s="18" t="n">
        <v>1200000</v>
      </c>
      <c r="U133" s="18" t="n">
        <f aca="false">S133-T133</f>
        <v>7915867.5</v>
      </c>
      <c r="V133" s="18" t="n">
        <v>45</v>
      </c>
      <c r="W133" s="18" t="n">
        <f aca="false">(4586600*V133%)*5</f>
        <v>10319850</v>
      </c>
      <c r="X133" s="18" t="n">
        <f aca="false">W133+1200000</f>
        <v>11519850</v>
      </c>
      <c r="Y133" s="18"/>
      <c r="Z133" s="18"/>
      <c r="AA133" s="18"/>
      <c r="AB133" s="18"/>
      <c r="AC133" s="18"/>
      <c r="AD133" s="18"/>
      <c r="AE133" s="18" t="n">
        <f aca="false">X133-O133-Y133-Z133-AA133-AB133-AC133-AD133</f>
        <v>11519850</v>
      </c>
      <c r="AF133" s="43"/>
      <c r="AG133" s="43"/>
      <c r="AH133" s="43"/>
    </row>
    <row r="134" customFormat="false" ht="18" hidden="false" customHeight="true" outlineLevel="0" collapsed="false">
      <c r="A134" s="40" t="n">
        <f aca="false">A133+1</f>
        <v>91</v>
      </c>
      <c r="B134" s="41"/>
      <c r="C134" s="40" t="n">
        <v>13136728</v>
      </c>
      <c r="D134" s="42" t="s">
        <v>151</v>
      </c>
      <c r="E134" s="42" t="s">
        <v>330</v>
      </c>
      <c r="F134" s="40" t="n">
        <v>3060316996</v>
      </c>
      <c r="G134" s="18" t="s">
        <v>314</v>
      </c>
      <c r="H134" s="42" t="s">
        <v>331</v>
      </c>
      <c r="I134" s="41"/>
      <c r="J134" s="18"/>
      <c r="K134" s="41"/>
      <c r="L134" s="39" t="s">
        <v>29</v>
      </c>
      <c r="M134" s="18" t="n">
        <v>25</v>
      </c>
      <c r="N134" s="18"/>
      <c r="O134" s="18"/>
      <c r="P134" s="18" t="n">
        <v>45</v>
      </c>
      <c r="Q134" s="18" t="n">
        <f aca="false">(4586600*M134%)*3.75</f>
        <v>4299937.5</v>
      </c>
      <c r="R134" s="18" t="n">
        <f aca="false">IF(P134=M134,(4586600*10%)*3,1*0)</f>
        <v>0</v>
      </c>
      <c r="S134" s="18" t="n">
        <f aca="false">Q134+R134</f>
        <v>4299937.5</v>
      </c>
      <c r="T134" s="18" t="n">
        <v>1200000</v>
      </c>
      <c r="U134" s="18" t="n">
        <f aca="false">S134-T134</f>
        <v>3099937.5</v>
      </c>
      <c r="V134" s="18" t="n">
        <v>25</v>
      </c>
      <c r="W134" s="18" t="n">
        <f aca="false">(4586600*V134%)*5</f>
        <v>5733250</v>
      </c>
      <c r="X134" s="18" t="n">
        <f aca="false">W134+1200000</f>
        <v>6933250</v>
      </c>
      <c r="Y134" s="18"/>
      <c r="Z134" s="18"/>
      <c r="AA134" s="18"/>
      <c r="AB134" s="18"/>
      <c r="AC134" s="18"/>
      <c r="AD134" s="18"/>
      <c r="AE134" s="18" t="n">
        <f aca="false">X134-O134-Y134-Z134-AA134-AB134-AC134-AD134</f>
        <v>6933250</v>
      </c>
      <c r="AF134" s="43"/>
      <c r="AG134" s="43"/>
      <c r="AH134" s="43"/>
    </row>
    <row r="135" customFormat="false" ht="18" hidden="false" customHeight="true" outlineLevel="0" collapsed="false">
      <c r="A135" s="40" t="n">
        <f aca="false">A134+1</f>
        <v>92</v>
      </c>
      <c r="B135" s="41"/>
      <c r="C135" s="40" t="s">
        <v>827</v>
      </c>
      <c r="D135" s="42" t="s">
        <v>37</v>
      </c>
      <c r="E135" s="42" t="s">
        <v>561</v>
      </c>
      <c r="F135" s="40" t="s">
        <v>828</v>
      </c>
      <c r="G135" s="18" t="s">
        <v>558</v>
      </c>
      <c r="H135" s="42" t="s">
        <v>503</v>
      </c>
      <c r="I135" s="41"/>
      <c r="J135" s="18"/>
      <c r="K135" s="41"/>
      <c r="L135" s="39" t="s">
        <v>192</v>
      </c>
      <c r="M135" s="18" t="n">
        <v>25</v>
      </c>
      <c r="N135" s="18"/>
      <c r="O135" s="18"/>
      <c r="P135" s="18" t="n">
        <v>45</v>
      </c>
      <c r="Q135" s="18" t="n">
        <f aca="false">(4586600*M135%)*3.75</f>
        <v>4299937.5</v>
      </c>
      <c r="R135" s="18" t="n">
        <f aca="false">IF(P135=M135,(4586600*10%)*3,1*0)</f>
        <v>0</v>
      </c>
      <c r="S135" s="18" t="n">
        <f aca="false">Q135+R135</f>
        <v>4299937.5</v>
      </c>
      <c r="T135" s="18" t="n">
        <v>1200000</v>
      </c>
      <c r="U135" s="18" t="n">
        <f aca="false">S135-T135</f>
        <v>3099937.5</v>
      </c>
      <c r="V135" s="18" t="n">
        <v>25</v>
      </c>
      <c r="W135" s="18" t="n">
        <f aca="false">(4586600*V135%)*5</f>
        <v>5733250</v>
      </c>
      <c r="X135" s="18" t="n">
        <f aca="false">W135+1200000</f>
        <v>6933250</v>
      </c>
      <c r="Y135" s="18"/>
      <c r="Z135" s="18"/>
      <c r="AA135" s="18"/>
      <c r="AB135" s="18"/>
      <c r="AC135" s="18"/>
      <c r="AD135" s="18"/>
      <c r="AE135" s="18" t="n">
        <f aca="false">X135-O135-Y135-Z135-AA135-AB135-AC135-AD135</f>
        <v>6933250</v>
      </c>
      <c r="AF135" s="43"/>
      <c r="AG135" s="43"/>
      <c r="AH135" s="43"/>
    </row>
    <row r="136" customFormat="false" ht="18" hidden="false" customHeight="true" outlineLevel="0" collapsed="false">
      <c r="A136" s="40" t="n">
        <f aca="false">A135+1</f>
        <v>93</v>
      </c>
      <c r="B136" s="41"/>
      <c r="C136" s="46" t="s">
        <v>829</v>
      </c>
      <c r="D136" s="42" t="s">
        <v>97</v>
      </c>
      <c r="E136" s="42" t="s">
        <v>384</v>
      </c>
      <c r="F136" s="46" t="s">
        <v>830</v>
      </c>
      <c r="G136" s="18" t="s">
        <v>381</v>
      </c>
      <c r="H136" s="42" t="s">
        <v>385</v>
      </c>
      <c r="I136" s="41"/>
      <c r="J136" s="18"/>
      <c r="K136" s="41"/>
      <c r="L136" s="39" t="s">
        <v>29</v>
      </c>
      <c r="M136" s="18" t="n">
        <v>45</v>
      </c>
      <c r="N136" s="18"/>
      <c r="O136" s="18"/>
      <c r="P136" s="18" t="n">
        <v>45</v>
      </c>
      <c r="Q136" s="18" t="n">
        <f aca="false">(4586600*M136%)*3.75</f>
        <v>7739887.5</v>
      </c>
      <c r="R136" s="18" t="n">
        <f aca="false">IF(P136=M136,(4586600*10%)*3,1*0)</f>
        <v>1375980</v>
      </c>
      <c r="S136" s="18" t="n">
        <f aca="false">Q136+R136</f>
        <v>9115867.5</v>
      </c>
      <c r="T136" s="18" t="n">
        <v>1200000</v>
      </c>
      <c r="U136" s="18" t="n">
        <f aca="false">S136-T136</f>
        <v>7915867.5</v>
      </c>
      <c r="V136" s="18" t="n">
        <v>45</v>
      </c>
      <c r="W136" s="18" t="n">
        <f aca="false">(4586600*V136%)*5</f>
        <v>10319850</v>
      </c>
      <c r="X136" s="18" t="n">
        <f aca="false">W136+1200000</f>
        <v>11519850</v>
      </c>
      <c r="Y136" s="18"/>
      <c r="Z136" s="18"/>
      <c r="AA136" s="18"/>
      <c r="AB136" s="18"/>
      <c r="AC136" s="18"/>
      <c r="AD136" s="18"/>
      <c r="AE136" s="18" t="n">
        <f aca="false">X136-O136-Y136-Z136-AA136-AB136-AC136-AD136</f>
        <v>11519850</v>
      </c>
      <c r="AF136" s="43"/>
      <c r="AG136" s="43"/>
      <c r="AH136" s="43"/>
    </row>
    <row r="137" customFormat="false" ht="18" hidden="false" customHeight="true" outlineLevel="0" collapsed="false">
      <c r="A137" s="40" t="n">
        <f aca="false">A136+1</f>
        <v>94</v>
      </c>
      <c r="B137" s="41"/>
      <c r="C137" s="40" t="s">
        <v>831</v>
      </c>
      <c r="D137" s="42" t="s">
        <v>613</v>
      </c>
      <c r="E137" s="42" t="s">
        <v>614</v>
      </c>
      <c r="F137" s="40" t="s">
        <v>832</v>
      </c>
      <c r="G137" s="18" t="s">
        <v>610</v>
      </c>
      <c r="H137" s="42" t="s">
        <v>615</v>
      </c>
      <c r="I137" s="41"/>
      <c r="J137" s="18"/>
      <c r="K137" s="41"/>
      <c r="L137" s="39" t="s">
        <v>53</v>
      </c>
      <c r="M137" s="18" t="n">
        <v>25</v>
      </c>
      <c r="N137" s="18"/>
      <c r="O137" s="18"/>
      <c r="P137" s="18" t="n">
        <v>45</v>
      </c>
      <c r="Q137" s="18" t="n">
        <f aca="false">(4586600*M137%)*3.75</f>
        <v>4299937.5</v>
      </c>
      <c r="R137" s="18" t="n">
        <f aca="false">IF(P137=M137,(4586600*10%)*3,1*0)</f>
        <v>0</v>
      </c>
      <c r="S137" s="18" t="n">
        <f aca="false">Q137+R137</f>
        <v>4299937.5</v>
      </c>
      <c r="T137" s="18" t="n">
        <v>1200000</v>
      </c>
      <c r="U137" s="18" t="n">
        <f aca="false">S137-T137</f>
        <v>3099937.5</v>
      </c>
      <c r="V137" s="18" t="n">
        <v>25</v>
      </c>
      <c r="W137" s="18" t="n">
        <f aca="false">(4586600*V137%)*5</f>
        <v>5733250</v>
      </c>
      <c r="X137" s="18" t="n">
        <f aca="false">W137+1200000</f>
        <v>6933250</v>
      </c>
      <c r="Y137" s="18"/>
      <c r="Z137" s="18"/>
      <c r="AA137" s="18"/>
      <c r="AB137" s="18"/>
      <c r="AC137" s="18"/>
      <c r="AD137" s="18"/>
      <c r="AE137" s="18" t="n">
        <f aca="false">X137-O137-Y137-Z137-AA137-AB137-AC137-AD137</f>
        <v>6933250</v>
      </c>
      <c r="AF137" s="43"/>
      <c r="AG137" s="43"/>
      <c r="AH137" s="43"/>
    </row>
    <row r="138" customFormat="false" ht="18" hidden="false" customHeight="true" outlineLevel="0" collapsed="false">
      <c r="A138" s="40" t="n">
        <f aca="false">A137+1</f>
        <v>95</v>
      </c>
      <c r="B138" s="41"/>
      <c r="C138" s="40" t="s">
        <v>833</v>
      </c>
      <c r="D138" s="42" t="s">
        <v>30</v>
      </c>
      <c r="E138" s="42" t="s">
        <v>228</v>
      </c>
      <c r="F138" s="40" t="s">
        <v>834</v>
      </c>
      <c r="G138" s="18" t="s">
        <v>211</v>
      </c>
      <c r="H138" s="42" t="s">
        <v>229</v>
      </c>
      <c r="I138" s="41"/>
      <c r="J138" s="18"/>
      <c r="K138" s="41"/>
      <c r="L138" s="39" t="s">
        <v>36</v>
      </c>
      <c r="M138" s="18" t="n">
        <v>25</v>
      </c>
      <c r="N138" s="18"/>
      <c r="O138" s="18"/>
      <c r="P138" s="18" t="n">
        <v>45</v>
      </c>
      <c r="Q138" s="18" t="n">
        <f aca="false">(4586600*M138%)*3.75</f>
        <v>4299937.5</v>
      </c>
      <c r="R138" s="18" t="n">
        <f aca="false">IF(P138=M138,(4586600*10%)*3,1*0)</f>
        <v>0</v>
      </c>
      <c r="S138" s="18" t="n">
        <f aca="false">Q138+R138</f>
        <v>4299937.5</v>
      </c>
      <c r="T138" s="18" t="n">
        <v>1200000</v>
      </c>
      <c r="U138" s="18" t="n">
        <f aca="false">S138-T138</f>
        <v>3099937.5</v>
      </c>
      <c r="V138" s="18" t="n">
        <v>25</v>
      </c>
      <c r="W138" s="18" t="n">
        <f aca="false">(4586600*V138%)*5</f>
        <v>5733250</v>
      </c>
      <c r="X138" s="18" t="n">
        <f aca="false">W138+1200000</f>
        <v>6933250</v>
      </c>
      <c r="Y138" s="18"/>
      <c r="Z138" s="18"/>
      <c r="AA138" s="18"/>
      <c r="AB138" s="18"/>
      <c r="AC138" s="18"/>
      <c r="AD138" s="18"/>
      <c r="AE138" s="18" t="n">
        <f aca="false">X138-O138-Y138-Z138-AA138-AB138-AC138-AD138</f>
        <v>6933250</v>
      </c>
      <c r="AF138" s="43"/>
      <c r="AG138" s="43"/>
      <c r="AH138" s="43"/>
    </row>
    <row r="139" customFormat="false" ht="18" hidden="false" customHeight="true" outlineLevel="0" collapsed="false">
      <c r="A139" s="40" t="n">
        <f aca="false">A138+1</f>
        <v>96</v>
      </c>
      <c r="B139" s="41"/>
      <c r="C139" s="40"/>
      <c r="D139" s="42" t="s">
        <v>30</v>
      </c>
      <c r="E139" s="42" t="s">
        <v>121</v>
      </c>
      <c r="F139" s="40" t="n">
        <v>6730013753</v>
      </c>
      <c r="G139" s="18" t="s">
        <v>62</v>
      </c>
      <c r="H139" s="42" t="s">
        <v>122</v>
      </c>
      <c r="I139" s="41"/>
      <c r="J139" s="18"/>
      <c r="K139" s="41"/>
      <c r="L139" s="39" t="s">
        <v>68</v>
      </c>
      <c r="M139" s="18" t="n">
        <v>45</v>
      </c>
      <c r="N139" s="18"/>
      <c r="O139" s="18"/>
      <c r="P139" s="18" t="n">
        <v>45</v>
      </c>
      <c r="Q139" s="18" t="n">
        <f aca="false">(4586600*M139%)*3.75</f>
        <v>7739887.5</v>
      </c>
      <c r="R139" s="18" t="n">
        <f aca="false">IF(P139=M139,(4586600*10%)*3,1*0)</f>
        <v>1375980</v>
      </c>
      <c r="S139" s="18" t="n">
        <f aca="false">Q139+R139</f>
        <v>9115867.5</v>
      </c>
      <c r="T139" s="18" t="n">
        <v>1200000</v>
      </c>
      <c r="U139" s="18" t="n">
        <f aca="false">S139-T139</f>
        <v>7915867.5</v>
      </c>
      <c r="V139" s="18" t="n">
        <v>45</v>
      </c>
      <c r="W139" s="18" t="n">
        <f aca="false">(4586600*V139%)*5</f>
        <v>10319850</v>
      </c>
      <c r="X139" s="18" t="n">
        <f aca="false">W139+1200000</f>
        <v>11519850</v>
      </c>
      <c r="Y139" s="18"/>
      <c r="Z139" s="18"/>
      <c r="AA139" s="18"/>
      <c r="AB139" s="18"/>
      <c r="AC139" s="18"/>
      <c r="AD139" s="18"/>
      <c r="AE139" s="18" t="n">
        <f aca="false">X139-O139-Y139-Z139-AA139-AB139-AC139-AD139</f>
        <v>11519850</v>
      </c>
      <c r="AF139" s="43"/>
      <c r="AG139" s="43"/>
      <c r="AH139" s="43"/>
    </row>
    <row r="140" customFormat="false" ht="18" hidden="false" customHeight="true" outlineLevel="0" collapsed="false">
      <c r="A140" s="40" t="n">
        <f aca="false">A139+1</f>
        <v>97</v>
      </c>
      <c r="B140" s="41"/>
      <c r="C140" s="40" t="s">
        <v>835</v>
      </c>
      <c r="D140" s="42" t="s">
        <v>97</v>
      </c>
      <c r="E140" s="42" t="s">
        <v>255</v>
      </c>
      <c r="F140" s="40" t="s">
        <v>836</v>
      </c>
      <c r="G140" s="18" t="s">
        <v>256</v>
      </c>
      <c r="H140" s="42" t="s">
        <v>150</v>
      </c>
      <c r="I140" s="41"/>
      <c r="J140" s="18"/>
      <c r="K140" s="41"/>
      <c r="L140" s="39" t="s">
        <v>192</v>
      </c>
      <c r="M140" s="18" t="n">
        <v>45</v>
      </c>
      <c r="N140" s="18"/>
      <c r="O140" s="18"/>
      <c r="P140" s="18" t="n">
        <v>45</v>
      </c>
      <c r="Q140" s="18" t="n">
        <f aca="false">(4586600*M140%)*3.75</f>
        <v>7739887.5</v>
      </c>
      <c r="R140" s="18" t="n">
        <f aca="false">IF(P140=M140,(4586600*10%)*3,1*0)</f>
        <v>1375980</v>
      </c>
      <c r="S140" s="18" t="n">
        <f aca="false">Q140+R140</f>
        <v>9115867.5</v>
      </c>
      <c r="T140" s="18" t="n">
        <v>1200000</v>
      </c>
      <c r="U140" s="18" t="n">
        <f aca="false">S140-T140</f>
        <v>7915867.5</v>
      </c>
      <c r="V140" s="18" t="n">
        <v>45</v>
      </c>
      <c r="W140" s="18" t="n">
        <f aca="false">(4586600*V140%)*5</f>
        <v>10319850</v>
      </c>
      <c r="X140" s="18" t="n">
        <f aca="false">W140+1200000</f>
        <v>11519850</v>
      </c>
      <c r="Y140" s="18"/>
      <c r="Z140" s="18"/>
      <c r="AA140" s="18"/>
      <c r="AB140" s="18"/>
      <c r="AC140" s="18"/>
      <c r="AD140" s="18"/>
      <c r="AE140" s="18" t="n">
        <f aca="false">X140-O140-Y140-Z140-AA140-AB140-AC140-AD140</f>
        <v>11519850</v>
      </c>
      <c r="AF140" s="43"/>
      <c r="AG140" s="43"/>
      <c r="AH140" s="43"/>
    </row>
    <row r="141" customFormat="false" ht="18" hidden="false" customHeight="true" outlineLevel="0" collapsed="false">
      <c r="A141" s="40" t="n">
        <f aca="false">A140+1</f>
        <v>98</v>
      </c>
      <c r="B141" s="41"/>
      <c r="C141" s="40" t="s">
        <v>837</v>
      </c>
      <c r="D141" s="42" t="s">
        <v>30</v>
      </c>
      <c r="E141" s="42" t="s">
        <v>469</v>
      </c>
      <c r="F141" s="40" t="s">
        <v>838</v>
      </c>
      <c r="G141" s="18" t="s">
        <v>457</v>
      </c>
      <c r="H141" s="42" t="s">
        <v>470</v>
      </c>
      <c r="I141" s="41"/>
      <c r="J141" s="18"/>
      <c r="K141" s="41"/>
      <c r="L141" s="39" t="s">
        <v>29</v>
      </c>
      <c r="M141" s="18" t="n">
        <v>45</v>
      </c>
      <c r="N141" s="18"/>
      <c r="O141" s="18"/>
      <c r="P141" s="18" t="n">
        <v>45</v>
      </c>
      <c r="Q141" s="18" t="n">
        <f aca="false">(4586600*M141%)*3.75</f>
        <v>7739887.5</v>
      </c>
      <c r="R141" s="18" t="n">
        <f aca="false">IF(P141=M141,(4586600*10%)*3,1*0)</f>
        <v>1375980</v>
      </c>
      <c r="S141" s="18" t="n">
        <f aca="false">Q141+R141</f>
        <v>9115867.5</v>
      </c>
      <c r="T141" s="18" t="n">
        <v>1200000</v>
      </c>
      <c r="U141" s="18" t="n">
        <f aca="false">S141-T141</f>
        <v>7915867.5</v>
      </c>
      <c r="V141" s="18" t="n">
        <v>45</v>
      </c>
      <c r="W141" s="18" t="n">
        <f aca="false">(4586600*V141%)*5</f>
        <v>10319850</v>
      </c>
      <c r="X141" s="18" t="n">
        <f aca="false">W141+1200000</f>
        <v>11519850</v>
      </c>
      <c r="Y141" s="18"/>
      <c r="Z141" s="18"/>
      <c r="AA141" s="18"/>
      <c r="AB141" s="18"/>
      <c r="AC141" s="18"/>
      <c r="AD141" s="18"/>
      <c r="AE141" s="18" t="n">
        <f aca="false">X141-O141-Y141-Z141-AA141-AB141-AC141-AD141</f>
        <v>11519850</v>
      </c>
      <c r="AF141" s="43"/>
      <c r="AG141" s="43"/>
      <c r="AH141" s="43"/>
    </row>
    <row r="142" customFormat="false" ht="18" hidden="false" customHeight="true" outlineLevel="0" collapsed="false">
      <c r="A142" s="40" t="n">
        <f aca="false">A141+1</f>
        <v>99</v>
      </c>
      <c r="B142" s="41"/>
      <c r="C142" s="40" t="s">
        <v>839</v>
      </c>
      <c r="D142" s="42" t="s">
        <v>37</v>
      </c>
      <c r="E142" s="42" t="s">
        <v>38</v>
      </c>
      <c r="F142" s="40" t="s">
        <v>840</v>
      </c>
      <c r="G142" s="18" t="s">
        <v>27</v>
      </c>
      <c r="H142" s="42" t="s">
        <v>39</v>
      </c>
      <c r="I142" s="41"/>
      <c r="J142" s="18"/>
      <c r="K142" s="41"/>
      <c r="L142" s="39" t="s">
        <v>29</v>
      </c>
      <c r="M142" s="18" t="n">
        <v>45</v>
      </c>
      <c r="N142" s="18"/>
      <c r="O142" s="18"/>
      <c r="P142" s="18" t="n">
        <v>45</v>
      </c>
      <c r="Q142" s="18" t="n">
        <f aca="false">(4586600*M142%)*3.75</f>
        <v>7739887.5</v>
      </c>
      <c r="R142" s="18" t="n">
        <f aca="false">IF(P142=M142,(4586600*10%)*3,1*0)</f>
        <v>1375980</v>
      </c>
      <c r="S142" s="18" t="n">
        <f aca="false">Q142+R142</f>
        <v>9115867.5</v>
      </c>
      <c r="T142" s="18" t="n">
        <v>1200000</v>
      </c>
      <c r="U142" s="18" t="n">
        <f aca="false">S142-T142</f>
        <v>7915867.5</v>
      </c>
      <c r="V142" s="18" t="n">
        <v>45</v>
      </c>
      <c r="W142" s="18" t="n">
        <f aca="false">(4586600*V142%)*5</f>
        <v>10319850</v>
      </c>
      <c r="X142" s="18" t="n">
        <f aca="false">W142+1200000</f>
        <v>11519850</v>
      </c>
      <c r="Y142" s="18"/>
      <c r="Z142" s="18"/>
      <c r="AA142" s="18"/>
      <c r="AB142" s="18"/>
      <c r="AC142" s="18"/>
      <c r="AD142" s="18"/>
      <c r="AE142" s="18" t="n">
        <f aca="false">X142-O142-Y142-Z142-AA142-AB142-AC142-AD142</f>
        <v>11519850</v>
      </c>
      <c r="AF142" s="43"/>
      <c r="AG142" s="43"/>
      <c r="AH142" s="43"/>
    </row>
    <row r="143" customFormat="false" ht="18" hidden="false" customHeight="true" outlineLevel="0" collapsed="false">
      <c r="A143" s="40" t="n">
        <f aca="false">A142+1</f>
        <v>100</v>
      </c>
      <c r="B143" s="41"/>
      <c r="C143" s="40" t="s">
        <v>841</v>
      </c>
      <c r="D143" s="42" t="s">
        <v>616</v>
      </c>
      <c r="E143" s="42" t="s">
        <v>617</v>
      </c>
      <c r="F143" s="40" t="s">
        <v>842</v>
      </c>
      <c r="G143" s="18" t="s">
        <v>610</v>
      </c>
      <c r="H143" s="42" t="s">
        <v>42</v>
      </c>
      <c r="I143" s="41"/>
      <c r="J143" s="18"/>
      <c r="K143" s="41"/>
      <c r="L143" s="39" t="s">
        <v>53</v>
      </c>
      <c r="M143" s="18" t="n">
        <v>45</v>
      </c>
      <c r="N143" s="18"/>
      <c r="O143" s="18"/>
      <c r="P143" s="18" t="n">
        <v>45</v>
      </c>
      <c r="Q143" s="18" t="n">
        <f aca="false">(4586600*M143%)*3.75</f>
        <v>7739887.5</v>
      </c>
      <c r="R143" s="18" t="n">
        <f aca="false">IF(P143=M143,(4586600*10%)*3,1*0)</f>
        <v>1375980</v>
      </c>
      <c r="S143" s="18" t="n">
        <f aca="false">Q143+R143</f>
        <v>9115867.5</v>
      </c>
      <c r="T143" s="18" t="n">
        <v>1200000</v>
      </c>
      <c r="U143" s="18" t="n">
        <f aca="false">S143-T143</f>
        <v>7915867.5</v>
      </c>
      <c r="V143" s="18" t="n">
        <v>45</v>
      </c>
      <c r="W143" s="18" t="n">
        <f aca="false">(4586600*V143%)*5</f>
        <v>10319850</v>
      </c>
      <c r="X143" s="18" t="n">
        <f aca="false">W143+1200000</f>
        <v>11519850</v>
      </c>
      <c r="Y143" s="18"/>
      <c r="Z143" s="18"/>
      <c r="AA143" s="18"/>
      <c r="AB143" s="18"/>
      <c r="AC143" s="18"/>
      <c r="AD143" s="18"/>
      <c r="AE143" s="18" t="n">
        <f aca="false">X143-O143-Y143-Z143-AA143-AB143-AC143-AD143</f>
        <v>11519850</v>
      </c>
      <c r="AF143" s="43"/>
      <c r="AG143" s="43"/>
      <c r="AH143" s="43"/>
    </row>
    <row r="144" s="48" customFormat="true" ht="18" hidden="false" customHeight="true" outlineLevel="0" collapsed="false">
      <c r="A144" s="40" t="n">
        <f aca="false">A143+1</f>
        <v>101</v>
      </c>
      <c r="B144" s="41"/>
      <c r="C144" s="40" t="s">
        <v>843</v>
      </c>
      <c r="D144" s="42" t="s">
        <v>97</v>
      </c>
      <c r="E144" s="42" t="s">
        <v>627</v>
      </c>
      <c r="F144" s="40" t="s">
        <v>844</v>
      </c>
      <c r="G144" s="18" t="s">
        <v>624</v>
      </c>
      <c r="H144" s="42" t="s">
        <v>181</v>
      </c>
      <c r="I144" s="41"/>
      <c r="J144" s="18"/>
      <c r="K144" s="41"/>
      <c r="L144" s="39" t="s">
        <v>192</v>
      </c>
      <c r="M144" s="18" t="n">
        <v>25</v>
      </c>
      <c r="N144" s="18"/>
      <c r="O144" s="18"/>
      <c r="P144" s="18" t="n">
        <v>45</v>
      </c>
      <c r="Q144" s="18" t="n">
        <f aca="false">(4586600*M144%)*3.75</f>
        <v>4299937.5</v>
      </c>
      <c r="R144" s="18" t="n">
        <f aca="false">IF(P144=M144,(4586600*10%)*3,1*0)</f>
        <v>0</v>
      </c>
      <c r="S144" s="18" t="n">
        <f aca="false">Q144+R144</f>
        <v>4299937.5</v>
      </c>
      <c r="T144" s="18" t="n">
        <v>1200000</v>
      </c>
      <c r="U144" s="18" t="n">
        <f aca="false">S144-T144</f>
        <v>3099937.5</v>
      </c>
      <c r="V144" s="18" t="n">
        <v>25</v>
      </c>
      <c r="W144" s="18" t="n">
        <f aca="false">(4586600*V144%)*5</f>
        <v>5733250</v>
      </c>
      <c r="X144" s="18" t="n">
        <f aca="false">W144+1200000</f>
        <v>6933250</v>
      </c>
      <c r="Y144" s="18"/>
      <c r="Z144" s="18"/>
      <c r="AA144" s="18"/>
      <c r="AB144" s="18"/>
      <c r="AC144" s="18"/>
      <c r="AD144" s="18"/>
      <c r="AE144" s="18" t="n">
        <f aca="false">X144-O144-Y144-Z144-AA144-AB144-AC144-AD144</f>
        <v>6933250</v>
      </c>
      <c r="AF144" s="47"/>
      <c r="AG144" s="47"/>
      <c r="AH144" s="47"/>
    </row>
    <row r="145" customFormat="false" ht="18" hidden="false" customHeight="true" outlineLevel="0" collapsed="false">
      <c r="A145" s="40" t="n">
        <f aca="false">A144+1</f>
        <v>102</v>
      </c>
      <c r="B145" s="41"/>
      <c r="C145" s="40" t="s">
        <v>845</v>
      </c>
      <c r="D145" s="42" t="s">
        <v>218</v>
      </c>
      <c r="E145" s="42" t="s">
        <v>641</v>
      </c>
      <c r="F145" s="40" t="s">
        <v>846</v>
      </c>
      <c r="G145" s="18" t="s">
        <v>637</v>
      </c>
      <c r="H145" s="42" t="s">
        <v>642</v>
      </c>
      <c r="I145" s="41"/>
      <c r="J145" s="18"/>
      <c r="K145" s="41"/>
      <c r="L145" s="39" t="s">
        <v>53</v>
      </c>
      <c r="M145" s="18" t="n">
        <v>45</v>
      </c>
      <c r="N145" s="18"/>
      <c r="O145" s="18"/>
      <c r="P145" s="18" t="n">
        <v>45</v>
      </c>
      <c r="Q145" s="18" t="n">
        <f aca="false">(4586600*M145%)*3.75</f>
        <v>7739887.5</v>
      </c>
      <c r="R145" s="18" t="n">
        <f aca="false">IF(P145=M145,(4586600*10%)*3,1*0)</f>
        <v>1375980</v>
      </c>
      <c r="S145" s="18" t="n">
        <f aca="false">Q145+R145</f>
        <v>9115867.5</v>
      </c>
      <c r="T145" s="18" t="n">
        <v>1200000</v>
      </c>
      <c r="U145" s="18" t="n">
        <f aca="false">S145-T145</f>
        <v>7915867.5</v>
      </c>
      <c r="V145" s="18" t="n">
        <v>45</v>
      </c>
      <c r="W145" s="18" t="n">
        <f aca="false">(4586600*V145%)*5</f>
        <v>10319850</v>
      </c>
      <c r="X145" s="18" t="n">
        <f aca="false">W145+1200000</f>
        <v>11519850</v>
      </c>
      <c r="Y145" s="18"/>
      <c r="Z145" s="18"/>
      <c r="AA145" s="18"/>
      <c r="AB145" s="18"/>
      <c r="AC145" s="18"/>
      <c r="AD145" s="18"/>
      <c r="AE145" s="18" t="n">
        <f aca="false">X145-O145-Y145-Z145-AA145-AB145-AC145-AD145</f>
        <v>11519850</v>
      </c>
      <c r="AF145" s="43"/>
      <c r="AG145" s="43"/>
      <c r="AH145" s="43"/>
    </row>
    <row r="146" customFormat="false" ht="18" hidden="false" customHeight="true" outlineLevel="0" collapsed="false">
      <c r="A146" s="40" t="n">
        <f aca="false">A145+1</f>
        <v>103</v>
      </c>
      <c r="B146" s="41"/>
      <c r="C146" s="40" t="s">
        <v>847</v>
      </c>
      <c r="D146" s="42" t="s">
        <v>50</v>
      </c>
      <c r="E146" s="42" t="s">
        <v>562</v>
      </c>
      <c r="F146" s="40" t="s">
        <v>848</v>
      </c>
      <c r="G146" s="18" t="s">
        <v>558</v>
      </c>
      <c r="H146" s="42" t="s">
        <v>563</v>
      </c>
      <c r="I146" s="41"/>
      <c r="J146" s="18"/>
      <c r="K146" s="41"/>
      <c r="L146" s="39" t="s">
        <v>192</v>
      </c>
      <c r="M146" s="18" t="n">
        <v>25</v>
      </c>
      <c r="N146" s="18"/>
      <c r="O146" s="18"/>
      <c r="P146" s="18" t="n">
        <v>45</v>
      </c>
      <c r="Q146" s="18" t="n">
        <f aca="false">(4586600*M146%)*3.75</f>
        <v>4299937.5</v>
      </c>
      <c r="R146" s="18" t="n">
        <f aca="false">IF(P146=M146,(4586600*10%)*3,1*0)</f>
        <v>0</v>
      </c>
      <c r="S146" s="18" t="n">
        <f aca="false">Q146+R146</f>
        <v>4299937.5</v>
      </c>
      <c r="T146" s="18" t="n">
        <v>1200000</v>
      </c>
      <c r="U146" s="18" t="n">
        <f aca="false">S146-T146</f>
        <v>3099937.5</v>
      </c>
      <c r="V146" s="18" t="n">
        <v>25</v>
      </c>
      <c r="W146" s="18" t="n">
        <f aca="false">(4586600*V146%)*5</f>
        <v>5733250</v>
      </c>
      <c r="X146" s="18" t="n">
        <f aca="false">W146+1200000</f>
        <v>6933250</v>
      </c>
      <c r="Y146" s="18"/>
      <c r="Z146" s="18"/>
      <c r="AA146" s="18"/>
      <c r="AB146" s="18"/>
      <c r="AC146" s="18"/>
      <c r="AD146" s="18"/>
      <c r="AE146" s="18" t="n">
        <f aca="false">X146-O146-Y146-Z146-AA146-AB146-AC146-AD146</f>
        <v>6933250</v>
      </c>
      <c r="AF146" s="43"/>
      <c r="AG146" s="43"/>
      <c r="AH146" s="43"/>
    </row>
    <row r="147" customFormat="false" ht="18" hidden="false" customHeight="true" outlineLevel="0" collapsed="false">
      <c r="A147" s="40" t="n">
        <f aca="false">A146+1</f>
        <v>104</v>
      </c>
      <c r="B147" s="41"/>
      <c r="C147" s="46" t="s">
        <v>849</v>
      </c>
      <c r="D147" s="42" t="s">
        <v>136</v>
      </c>
      <c r="E147" s="42" t="s">
        <v>386</v>
      </c>
      <c r="F147" s="46" t="s">
        <v>850</v>
      </c>
      <c r="G147" s="18" t="s">
        <v>381</v>
      </c>
      <c r="H147" s="42" t="s">
        <v>46</v>
      </c>
      <c r="I147" s="41"/>
      <c r="J147" s="18"/>
      <c r="K147" s="41"/>
      <c r="L147" s="39" t="s">
        <v>29</v>
      </c>
      <c r="M147" s="18" t="n">
        <v>45</v>
      </c>
      <c r="N147" s="18"/>
      <c r="O147" s="18"/>
      <c r="P147" s="18" t="n">
        <v>45</v>
      </c>
      <c r="Q147" s="18" t="n">
        <f aca="false">(4586600*M147%)*3.75</f>
        <v>7739887.5</v>
      </c>
      <c r="R147" s="18" t="n">
        <f aca="false">IF(P147=M147,(4586600*10%)*3,1*0)</f>
        <v>1375980</v>
      </c>
      <c r="S147" s="18" t="n">
        <f aca="false">Q147+R147</f>
        <v>9115867.5</v>
      </c>
      <c r="T147" s="18" t="n">
        <v>1200000</v>
      </c>
      <c r="U147" s="18" t="n">
        <f aca="false">S147-T147</f>
        <v>7915867.5</v>
      </c>
      <c r="V147" s="18" t="n">
        <v>45</v>
      </c>
      <c r="W147" s="18" t="n">
        <f aca="false">(4586600*V147%)*5</f>
        <v>10319850</v>
      </c>
      <c r="X147" s="18" t="n">
        <f aca="false">W147+1200000</f>
        <v>11519850</v>
      </c>
      <c r="Y147" s="18"/>
      <c r="Z147" s="18"/>
      <c r="AA147" s="18"/>
      <c r="AB147" s="18"/>
      <c r="AC147" s="18"/>
      <c r="AD147" s="18"/>
      <c r="AE147" s="18" t="n">
        <f aca="false">X147-O147-Y147-Z147-AA147-AB147-AC147-AD147</f>
        <v>11519850</v>
      </c>
      <c r="AF147" s="43"/>
      <c r="AG147" s="43"/>
      <c r="AH147" s="43"/>
    </row>
    <row r="148" customFormat="false" ht="18" hidden="false" customHeight="true" outlineLevel="0" collapsed="false">
      <c r="A148" s="40" t="n">
        <f aca="false">A147+1</f>
        <v>105</v>
      </c>
      <c r="B148" s="41"/>
      <c r="C148" s="40" t="n">
        <v>12998554</v>
      </c>
      <c r="D148" s="42" t="s">
        <v>123</v>
      </c>
      <c r="E148" s="42" t="s">
        <v>124</v>
      </c>
      <c r="F148" s="40" t="n">
        <v>6540039298</v>
      </c>
      <c r="G148" s="18" t="s">
        <v>62</v>
      </c>
      <c r="H148" s="42" t="s">
        <v>72</v>
      </c>
      <c r="I148" s="41"/>
      <c r="J148" s="18"/>
      <c r="K148" s="41"/>
      <c r="L148" s="39" t="s">
        <v>68</v>
      </c>
      <c r="M148" s="18" t="n">
        <v>45</v>
      </c>
      <c r="N148" s="18"/>
      <c r="O148" s="18"/>
      <c r="P148" s="18" t="n">
        <v>45</v>
      </c>
      <c r="Q148" s="18" t="n">
        <f aca="false">(4586600*M148%)*3.75</f>
        <v>7739887.5</v>
      </c>
      <c r="R148" s="18" t="n">
        <f aca="false">IF(P148=M148,(4586600*10%)*3,1*0)</f>
        <v>1375980</v>
      </c>
      <c r="S148" s="18" t="n">
        <f aca="false">Q148+R148</f>
        <v>9115867.5</v>
      </c>
      <c r="T148" s="18" t="n">
        <v>1200000</v>
      </c>
      <c r="U148" s="18" t="n">
        <f aca="false">S148-T148</f>
        <v>7915867.5</v>
      </c>
      <c r="V148" s="18" t="n">
        <v>45</v>
      </c>
      <c r="W148" s="18" t="n">
        <f aca="false">(4586600*V148%)*5</f>
        <v>10319850</v>
      </c>
      <c r="X148" s="18" t="n">
        <f aca="false">W148+1200000</f>
        <v>11519850</v>
      </c>
      <c r="Y148" s="18"/>
      <c r="Z148" s="18"/>
      <c r="AA148" s="18"/>
      <c r="AB148" s="18"/>
      <c r="AC148" s="18"/>
      <c r="AD148" s="18"/>
      <c r="AE148" s="18" t="n">
        <f aca="false">X148-O148-Y148-Z148-AA148-AB148-AC148-AD148</f>
        <v>11519850</v>
      </c>
      <c r="AF148" s="43"/>
      <c r="AG148" s="43"/>
      <c r="AH148" s="43"/>
    </row>
    <row r="149" customFormat="false" ht="18" hidden="false" customHeight="true" outlineLevel="0" collapsed="false">
      <c r="A149" s="40" t="n">
        <f aca="false">A148+1</f>
        <v>106</v>
      </c>
      <c r="B149" s="41"/>
      <c r="C149" s="40" t="n">
        <v>13137198</v>
      </c>
      <c r="D149" s="42" t="s">
        <v>446</v>
      </c>
      <c r="E149" s="42" t="s">
        <v>447</v>
      </c>
      <c r="F149" s="40" t="n">
        <v>9132459649</v>
      </c>
      <c r="G149" s="18" t="s">
        <v>443</v>
      </c>
      <c r="H149" s="42" t="s">
        <v>448</v>
      </c>
      <c r="I149" s="41"/>
      <c r="J149" s="18"/>
      <c r="K149" s="41"/>
      <c r="L149" s="39" t="s">
        <v>248</v>
      </c>
      <c r="M149" s="18" t="n">
        <v>0</v>
      </c>
      <c r="N149" s="18"/>
      <c r="O149" s="18"/>
      <c r="P149" s="18" t="n">
        <v>45</v>
      </c>
      <c r="Q149" s="18" t="n">
        <f aca="false">(4586600*M149%)*3.75</f>
        <v>0</v>
      </c>
      <c r="R149" s="18" t="n">
        <f aca="false">IF(P149=M149,(4586600*10%)*3,1*0)</f>
        <v>0</v>
      </c>
      <c r="S149" s="18" t="n">
        <f aca="false">Q149+R149</f>
        <v>0</v>
      </c>
      <c r="T149" s="18" t="n">
        <v>0</v>
      </c>
      <c r="U149" s="18" t="n">
        <f aca="false">S149-T149</f>
        <v>0</v>
      </c>
      <c r="V149" s="18" t="n">
        <v>25</v>
      </c>
      <c r="W149" s="18" t="n">
        <f aca="false">(4586600*V149%)*5</f>
        <v>5733250</v>
      </c>
      <c r="X149" s="18" t="n">
        <f aca="false">W149+1200000</f>
        <v>6933250</v>
      </c>
      <c r="Y149" s="18"/>
      <c r="Z149" s="18"/>
      <c r="AA149" s="18"/>
      <c r="AB149" s="18"/>
      <c r="AC149" s="18"/>
      <c r="AD149" s="18"/>
      <c r="AE149" s="18" t="n">
        <f aca="false">X149-O149-Y149-Z149-AA149-AB149-AC149-AD149</f>
        <v>6933250</v>
      </c>
      <c r="AF149" s="43"/>
      <c r="AG149" s="43"/>
      <c r="AH149" s="43"/>
    </row>
    <row r="150" customFormat="false" ht="18" hidden="false" customHeight="true" outlineLevel="0" collapsed="false">
      <c r="A150" s="40" t="n">
        <f aca="false">A149+1</f>
        <v>107</v>
      </c>
      <c r="B150" s="41"/>
      <c r="C150" s="40" t="n">
        <v>12980352</v>
      </c>
      <c r="D150" s="42" t="s">
        <v>125</v>
      </c>
      <c r="E150" s="42" t="s">
        <v>126</v>
      </c>
      <c r="F150" s="40" t="n">
        <v>2420556852</v>
      </c>
      <c r="G150" s="18" t="s">
        <v>62</v>
      </c>
      <c r="H150" s="42" t="s">
        <v>127</v>
      </c>
      <c r="I150" s="41"/>
      <c r="J150" s="18"/>
      <c r="K150" s="41"/>
      <c r="L150" s="39" t="s">
        <v>68</v>
      </c>
      <c r="M150" s="18" t="n">
        <v>45</v>
      </c>
      <c r="N150" s="18"/>
      <c r="O150" s="18"/>
      <c r="P150" s="18" t="n">
        <v>45</v>
      </c>
      <c r="Q150" s="18" t="n">
        <f aca="false">(4586600*M150%)*3.75</f>
        <v>7739887.5</v>
      </c>
      <c r="R150" s="18" t="n">
        <f aca="false">IF(P150=M150,(4586600*10%)*3,1*0)</f>
        <v>1375980</v>
      </c>
      <c r="S150" s="18" t="n">
        <f aca="false">Q150+R150</f>
        <v>9115867.5</v>
      </c>
      <c r="T150" s="18" t="n">
        <v>1200000</v>
      </c>
      <c r="U150" s="18" t="n">
        <f aca="false">S150-T150</f>
        <v>7915867.5</v>
      </c>
      <c r="V150" s="18" t="n">
        <v>45</v>
      </c>
      <c r="W150" s="18" t="n">
        <f aca="false">(4586600*V150%)*5</f>
        <v>10319850</v>
      </c>
      <c r="X150" s="18" t="n">
        <f aca="false">W150+1200000</f>
        <v>11519850</v>
      </c>
      <c r="Y150" s="18"/>
      <c r="Z150" s="18"/>
      <c r="AA150" s="18"/>
      <c r="AB150" s="18"/>
      <c r="AC150" s="18"/>
      <c r="AD150" s="18"/>
      <c r="AE150" s="18" t="n">
        <f aca="false">X150-O150-Y150-Z150-AA150-AB150-AC150-AD150</f>
        <v>11519850</v>
      </c>
      <c r="AF150" s="43"/>
      <c r="AG150" s="43"/>
      <c r="AH150" s="43"/>
    </row>
    <row r="151" customFormat="false" ht="18" hidden="false" customHeight="true" outlineLevel="0" collapsed="false">
      <c r="A151" s="40" t="n">
        <f aca="false">A150+1</f>
        <v>108</v>
      </c>
      <c r="B151" s="41"/>
      <c r="C151" s="40" t="n">
        <v>13136037</v>
      </c>
      <c r="D151" s="42" t="s">
        <v>218</v>
      </c>
      <c r="E151" s="42" t="s">
        <v>471</v>
      </c>
      <c r="F151" s="40" t="n">
        <v>3080197501</v>
      </c>
      <c r="G151" s="18" t="s">
        <v>457</v>
      </c>
      <c r="H151" s="42" t="s">
        <v>472</v>
      </c>
      <c r="I151" s="41"/>
      <c r="J151" s="18"/>
      <c r="K151" s="41"/>
      <c r="L151" s="39" t="s">
        <v>192</v>
      </c>
      <c r="M151" s="18" t="n">
        <v>25</v>
      </c>
      <c r="N151" s="18"/>
      <c r="O151" s="18"/>
      <c r="P151" s="18" t="n">
        <v>45</v>
      </c>
      <c r="Q151" s="18" t="n">
        <f aca="false">(4586600*M151%)*3.75</f>
        <v>4299937.5</v>
      </c>
      <c r="R151" s="18" t="n">
        <f aca="false">IF(P151=M151,(4586600*10%)*3,1*0)</f>
        <v>0</v>
      </c>
      <c r="S151" s="18" t="n">
        <f aca="false">Q151+R151</f>
        <v>4299937.5</v>
      </c>
      <c r="T151" s="18" t="n">
        <v>1200000</v>
      </c>
      <c r="U151" s="18" t="n">
        <f aca="false">S151-T151</f>
        <v>3099937.5</v>
      </c>
      <c r="V151" s="18" t="n">
        <v>25</v>
      </c>
      <c r="W151" s="18" t="n">
        <f aca="false">(4586600*V151%)*5</f>
        <v>5733250</v>
      </c>
      <c r="X151" s="18" t="n">
        <f aca="false">W151+1200000</f>
        <v>6933250</v>
      </c>
      <c r="Y151" s="18"/>
      <c r="Z151" s="18"/>
      <c r="AA151" s="18"/>
      <c r="AB151" s="18"/>
      <c r="AC151" s="18"/>
      <c r="AD151" s="18"/>
      <c r="AE151" s="18" t="n">
        <f aca="false">X151-O151-Y151-Z151-AA151-AB151-AC151-AD151</f>
        <v>6933250</v>
      </c>
      <c r="AF151" s="43"/>
      <c r="AG151" s="43"/>
      <c r="AH151" s="43"/>
    </row>
    <row r="152" customFormat="false" ht="18" hidden="false" customHeight="true" outlineLevel="0" collapsed="false">
      <c r="A152" s="40" t="n">
        <f aca="false">A151+1</f>
        <v>109</v>
      </c>
      <c r="B152" s="41"/>
      <c r="C152" s="40" t="n">
        <v>13139057</v>
      </c>
      <c r="D152" s="42" t="s">
        <v>332</v>
      </c>
      <c r="E152" s="42" t="s">
        <v>333</v>
      </c>
      <c r="F152" s="40" t="n">
        <v>3020330459</v>
      </c>
      <c r="G152" s="18" t="s">
        <v>314</v>
      </c>
      <c r="H152" s="42" t="s">
        <v>303</v>
      </c>
      <c r="I152" s="41"/>
      <c r="J152" s="18"/>
      <c r="K152" s="41"/>
      <c r="L152" s="39" t="s">
        <v>29</v>
      </c>
      <c r="M152" s="18" t="n">
        <v>25</v>
      </c>
      <c r="N152" s="18"/>
      <c r="O152" s="18"/>
      <c r="P152" s="18" t="n">
        <v>45</v>
      </c>
      <c r="Q152" s="18" t="n">
        <f aca="false">(4586600*M152%)*3.75</f>
        <v>4299937.5</v>
      </c>
      <c r="R152" s="18" t="n">
        <f aca="false">IF(P152=M152,(4586600*10%)*3,1*0)</f>
        <v>0</v>
      </c>
      <c r="S152" s="18" t="n">
        <f aca="false">Q152+R152</f>
        <v>4299937.5</v>
      </c>
      <c r="T152" s="18" t="n">
        <v>1200000</v>
      </c>
      <c r="U152" s="18" t="n">
        <f aca="false">S152-T152</f>
        <v>3099937.5</v>
      </c>
      <c r="V152" s="18" t="n">
        <v>25</v>
      </c>
      <c r="W152" s="18" t="n">
        <f aca="false">(4586600*V152%)*5</f>
        <v>5733250</v>
      </c>
      <c r="X152" s="18" t="n">
        <f aca="false">W152+1200000</f>
        <v>6933250</v>
      </c>
      <c r="Y152" s="18"/>
      <c r="Z152" s="18"/>
      <c r="AA152" s="18"/>
      <c r="AB152" s="18"/>
      <c r="AC152" s="18"/>
      <c r="AD152" s="18"/>
      <c r="AE152" s="18" t="n">
        <f aca="false">X152-O152-Y152-Z152-AA152-AB152-AC152-AD152</f>
        <v>6933250</v>
      </c>
      <c r="AF152" s="43"/>
      <c r="AG152" s="43"/>
      <c r="AH152" s="43"/>
    </row>
    <row r="153" customFormat="false" ht="18" hidden="false" customHeight="true" outlineLevel="0" collapsed="false">
      <c r="A153" s="40" t="n">
        <f aca="false">A152+1</f>
        <v>110</v>
      </c>
      <c r="B153" s="41"/>
      <c r="C153" s="40" t="n">
        <v>13134354</v>
      </c>
      <c r="D153" s="42" t="s">
        <v>334</v>
      </c>
      <c r="E153" s="42" t="s">
        <v>335</v>
      </c>
      <c r="F153" s="40" t="n">
        <v>3020369916</v>
      </c>
      <c r="G153" s="18" t="s">
        <v>314</v>
      </c>
      <c r="H153" s="42" t="s">
        <v>336</v>
      </c>
      <c r="I153" s="41"/>
      <c r="J153" s="18"/>
      <c r="K153" s="41"/>
      <c r="L153" s="39" t="s">
        <v>29</v>
      </c>
      <c r="M153" s="18" t="n">
        <v>25</v>
      </c>
      <c r="N153" s="18"/>
      <c r="O153" s="18"/>
      <c r="P153" s="18" t="n">
        <v>45</v>
      </c>
      <c r="Q153" s="18" t="n">
        <f aca="false">(4586600*M153%)*3.75</f>
        <v>4299937.5</v>
      </c>
      <c r="R153" s="18" t="n">
        <f aca="false">IF(P153=M153,(4586600*10%)*3,1*0)</f>
        <v>0</v>
      </c>
      <c r="S153" s="18" t="n">
        <f aca="false">Q153+R153</f>
        <v>4299937.5</v>
      </c>
      <c r="T153" s="18" t="n">
        <v>1200000</v>
      </c>
      <c r="U153" s="18" t="n">
        <f aca="false">S153-T153</f>
        <v>3099937.5</v>
      </c>
      <c r="V153" s="18" t="n">
        <v>25</v>
      </c>
      <c r="W153" s="18" t="n">
        <f aca="false">(4586600*V153%)*5</f>
        <v>5733250</v>
      </c>
      <c r="X153" s="18" t="n">
        <f aca="false">W153+1200000</f>
        <v>6933250</v>
      </c>
      <c r="Y153" s="18"/>
      <c r="Z153" s="18"/>
      <c r="AA153" s="18"/>
      <c r="AB153" s="18"/>
      <c r="AC153" s="18"/>
      <c r="AD153" s="18"/>
      <c r="AE153" s="18" t="n">
        <f aca="false">X153-O153-Y153-Z153-AA153-AB153-AC153-AD153</f>
        <v>6933250</v>
      </c>
      <c r="AF153" s="43"/>
      <c r="AG153" s="43"/>
      <c r="AH153" s="43"/>
    </row>
    <row r="154" customFormat="false" ht="18" hidden="false" customHeight="true" outlineLevel="0" collapsed="false">
      <c r="A154" s="40" t="n">
        <f aca="false">A153+1</f>
        <v>111</v>
      </c>
      <c r="B154" s="41"/>
      <c r="C154" s="40" t="s">
        <v>851</v>
      </c>
      <c r="D154" s="42" t="s">
        <v>218</v>
      </c>
      <c r="E154" s="42" t="s">
        <v>335</v>
      </c>
      <c r="F154" s="40" t="s">
        <v>852</v>
      </c>
      <c r="G154" s="18" t="s">
        <v>511</v>
      </c>
      <c r="H154" s="42" t="s">
        <v>267</v>
      </c>
      <c r="I154" s="41"/>
      <c r="J154" s="18"/>
      <c r="K154" s="41"/>
      <c r="L154" s="39" t="s">
        <v>192</v>
      </c>
      <c r="M154" s="18" t="n">
        <v>45</v>
      </c>
      <c r="N154" s="18"/>
      <c r="O154" s="18"/>
      <c r="P154" s="18" t="n">
        <v>45</v>
      </c>
      <c r="Q154" s="18" t="n">
        <f aca="false">(4586600*M154%)*3.75</f>
        <v>7739887.5</v>
      </c>
      <c r="R154" s="18" t="n">
        <f aca="false">IF(P154=M154,(4586600*10%)*3,1*0)</f>
        <v>1375980</v>
      </c>
      <c r="S154" s="18" t="n">
        <f aca="false">Q154+R154</f>
        <v>9115867.5</v>
      </c>
      <c r="T154" s="18" t="n">
        <v>1200000</v>
      </c>
      <c r="U154" s="18" t="n">
        <f aca="false">S154-T154</f>
        <v>7915867.5</v>
      </c>
      <c r="V154" s="18" t="n">
        <v>45</v>
      </c>
      <c r="W154" s="18" t="n">
        <f aca="false">(4586600*V154%)*5</f>
        <v>10319850</v>
      </c>
      <c r="X154" s="18" t="n">
        <f aca="false">W154+1200000</f>
        <v>11519850</v>
      </c>
      <c r="Y154" s="18"/>
      <c r="Z154" s="18"/>
      <c r="AA154" s="18"/>
      <c r="AB154" s="18"/>
      <c r="AC154" s="18"/>
      <c r="AD154" s="18"/>
      <c r="AE154" s="18" t="n">
        <f aca="false">X154-O154-Y154-Z154-AA154-AB154-AC154-AD154</f>
        <v>11519850</v>
      </c>
      <c r="AF154" s="43"/>
      <c r="AG154" s="43"/>
      <c r="AH154" s="43"/>
    </row>
    <row r="155" customFormat="false" ht="18" hidden="false" customHeight="true" outlineLevel="0" collapsed="false">
      <c r="A155" s="40" t="n">
        <f aca="false">A154+1</f>
        <v>112</v>
      </c>
      <c r="B155" s="41"/>
      <c r="C155" s="40" t="s">
        <v>853</v>
      </c>
      <c r="D155" s="42" t="s">
        <v>473</v>
      </c>
      <c r="E155" s="42" t="s">
        <v>474</v>
      </c>
      <c r="F155" s="40" t="s">
        <v>854</v>
      </c>
      <c r="G155" s="18" t="s">
        <v>457</v>
      </c>
      <c r="H155" s="42" t="s">
        <v>129</v>
      </c>
      <c r="I155" s="41"/>
      <c r="J155" s="18"/>
      <c r="K155" s="41"/>
      <c r="L155" s="39" t="s">
        <v>29</v>
      </c>
      <c r="M155" s="18" t="n">
        <v>45</v>
      </c>
      <c r="N155" s="18"/>
      <c r="O155" s="18"/>
      <c r="P155" s="18" t="n">
        <v>45</v>
      </c>
      <c r="Q155" s="18" t="n">
        <f aca="false">(4586600*M155%)*3.75</f>
        <v>7739887.5</v>
      </c>
      <c r="R155" s="18" t="n">
        <f aca="false">IF(P155=M155,(4586600*10%)*3,1*0)</f>
        <v>1375980</v>
      </c>
      <c r="S155" s="18" t="n">
        <f aca="false">Q155+R155</f>
        <v>9115867.5</v>
      </c>
      <c r="T155" s="18" t="n">
        <v>1200000</v>
      </c>
      <c r="U155" s="18" t="n">
        <f aca="false">S155-T155</f>
        <v>7915867.5</v>
      </c>
      <c r="V155" s="18" t="n">
        <v>45</v>
      </c>
      <c r="W155" s="18" t="n">
        <f aca="false">(4586600*V155%)*5</f>
        <v>10319850</v>
      </c>
      <c r="X155" s="18" t="n">
        <f aca="false">W155+1200000</f>
        <v>11519850</v>
      </c>
      <c r="Y155" s="18"/>
      <c r="Z155" s="18"/>
      <c r="AA155" s="18"/>
      <c r="AB155" s="18"/>
      <c r="AC155" s="18"/>
      <c r="AD155" s="18"/>
      <c r="AE155" s="18" t="n">
        <f aca="false">X155-O155-Y155-Z155-AA155-AB155-AC155-AD155</f>
        <v>11519850</v>
      </c>
      <c r="AF155" s="43"/>
      <c r="AG155" s="43"/>
      <c r="AH155" s="43"/>
    </row>
    <row r="156" customFormat="false" ht="18" hidden="false" customHeight="true" outlineLevel="0" collapsed="false">
      <c r="A156" s="40" t="n">
        <f aca="false">A155+1</f>
        <v>113</v>
      </c>
      <c r="B156" s="41"/>
      <c r="C156" s="40" t="s">
        <v>855</v>
      </c>
      <c r="D156" s="42" t="s">
        <v>97</v>
      </c>
      <c r="E156" s="42" t="s">
        <v>475</v>
      </c>
      <c r="F156" s="40" t="s">
        <v>856</v>
      </c>
      <c r="G156" s="18" t="s">
        <v>457</v>
      </c>
      <c r="H156" s="42" t="s">
        <v>331</v>
      </c>
      <c r="I156" s="41"/>
      <c r="J156" s="18"/>
      <c r="K156" s="41"/>
      <c r="L156" s="39" t="s">
        <v>36</v>
      </c>
      <c r="M156" s="18" t="n">
        <v>45</v>
      </c>
      <c r="N156" s="18"/>
      <c r="O156" s="18"/>
      <c r="P156" s="18" t="n">
        <v>45</v>
      </c>
      <c r="Q156" s="18" t="n">
        <f aca="false">(4586600*M156%)*3.75</f>
        <v>7739887.5</v>
      </c>
      <c r="R156" s="18" t="n">
        <f aca="false">IF(P156=M156,(4586600*10%)*3,1*0)</f>
        <v>1375980</v>
      </c>
      <c r="S156" s="18" t="n">
        <f aca="false">Q156+R156</f>
        <v>9115867.5</v>
      </c>
      <c r="T156" s="18" t="n">
        <v>1200000</v>
      </c>
      <c r="U156" s="18" t="n">
        <f aca="false">S156-T156</f>
        <v>7915867.5</v>
      </c>
      <c r="V156" s="18" t="n">
        <v>45</v>
      </c>
      <c r="W156" s="18" t="n">
        <f aca="false">(4586600*V156%)*5</f>
        <v>10319850</v>
      </c>
      <c r="X156" s="18" t="n">
        <f aca="false">W156+1200000</f>
        <v>11519850</v>
      </c>
      <c r="Y156" s="18"/>
      <c r="Z156" s="18"/>
      <c r="AA156" s="18"/>
      <c r="AB156" s="18"/>
      <c r="AC156" s="18"/>
      <c r="AD156" s="18"/>
      <c r="AE156" s="18" t="n">
        <f aca="false">X156-O156-Y156-Z156-AA156-AB156-AC156-AD156</f>
        <v>11519850</v>
      </c>
      <c r="AF156" s="43"/>
      <c r="AG156" s="43"/>
      <c r="AH156" s="43"/>
    </row>
    <row r="157" customFormat="false" ht="18" hidden="false" customHeight="true" outlineLevel="0" collapsed="false">
      <c r="A157" s="40" t="n">
        <f aca="false">A156+1</f>
        <v>114</v>
      </c>
      <c r="B157" s="41"/>
      <c r="C157" s="40" t="s">
        <v>857</v>
      </c>
      <c r="D157" s="42" t="s">
        <v>97</v>
      </c>
      <c r="E157" s="42" t="s">
        <v>475</v>
      </c>
      <c r="F157" s="40" t="s">
        <v>858</v>
      </c>
      <c r="G157" s="18" t="s">
        <v>558</v>
      </c>
      <c r="H157" s="42" t="s">
        <v>564</v>
      </c>
      <c r="I157" s="41"/>
      <c r="J157" s="18"/>
      <c r="K157" s="41"/>
      <c r="L157" s="39" t="s">
        <v>36</v>
      </c>
      <c r="M157" s="18" t="n">
        <v>25</v>
      </c>
      <c r="N157" s="18"/>
      <c r="O157" s="18"/>
      <c r="P157" s="18" t="n">
        <v>45</v>
      </c>
      <c r="Q157" s="18" t="n">
        <f aca="false">(4586600*M157%)*3.75</f>
        <v>4299937.5</v>
      </c>
      <c r="R157" s="18" t="n">
        <f aca="false">IF(P157=M157,(4586600*10%)*3,1*0)</f>
        <v>0</v>
      </c>
      <c r="S157" s="18" t="n">
        <f aca="false">Q157+R157</f>
        <v>4299937.5</v>
      </c>
      <c r="T157" s="18" t="n">
        <v>1200000</v>
      </c>
      <c r="U157" s="18" t="n">
        <f aca="false">S157-T157</f>
        <v>3099937.5</v>
      </c>
      <c r="V157" s="18" t="n">
        <v>45</v>
      </c>
      <c r="W157" s="18" t="n">
        <f aca="false">(4586600*V157%)*5</f>
        <v>10319850</v>
      </c>
      <c r="X157" s="18" t="n">
        <f aca="false">W157+1200000</f>
        <v>11519850</v>
      </c>
      <c r="Y157" s="18"/>
      <c r="Z157" s="18"/>
      <c r="AA157" s="18"/>
      <c r="AB157" s="18"/>
      <c r="AC157" s="18"/>
      <c r="AD157" s="18"/>
      <c r="AE157" s="18" t="n">
        <f aca="false">X157-O157-Y157-Z157-AA157-AB157-AC157-AD157</f>
        <v>11519850</v>
      </c>
      <c r="AF157" s="43"/>
      <c r="AG157" s="43"/>
      <c r="AH157" s="43"/>
    </row>
    <row r="158" customFormat="false" ht="18" hidden="false" customHeight="true" outlineLevel="0" collapsed="false">
      <c r="A158" s="40" t="n">
        <f aca="false">A157+1</f>
        <v>115</v>
      </c>
      <c r="B158" s="41"/>
      <c r="C158" s="40" t="s">
        <v>859</v>
      </c>
      <c r="D158" s="42" t="s">
        <v>30</v>
      </c>
      <c r="E158" s="42" t="s">
        <v>476</v>
      </c>
      <c r="F158" s="40" t="s">
        <v>860</v>
      </c>
      <c r="G158" s="18" t="s">
        <v>457</v>
      </c>
      <c r="H158" s="42" t="s">
        <v>235</v>
      </c>
      <c r="I158" s="41"/>
      <c r="J158" s="18"/>
      <c r="K158" s="41"/>
      <c r="L158" s="39" t="s">
        <v>29</v>
      </c>
      <c r="M158" s="18" t="n">
        <v>45</v>
      </c>
      <c r="N158" s="18"/>
      <c r="O158" s="18"/>
      <c r="P158" s="18" t="n">
        <v>45</v>
      </c>
      <c r="Q158" s="18" t="n">
        <f aca="false">(4586600*M158%)*3.75</f>
        <v>7739887.5</v>
      </c>
      <c r="R158" s="18" t="n">
        <f aca="false">IF(P158=M158,(4586600*10%)*3,1*0)</f>
        <v>1375980</v>
      </c>
      <c r="S158" s="18" t="n">
        <f aca="false">Q158+R158</f>
        <v>9115867.5</v>
      </c>
      <c r="T158" s="18" t="n">
        <v>1200000</v>
      </c>
      <c r="U158" s="18" t="n">
        <f aca="false">S158-T158</f>
        <v>7915867.5</v>
      </c>
      <c r="V158" s="18" t="n">
        <v>45</v>
      </c>
      <c r="W158" s="18" t="n">
        <f aca="false">(4586600*V158%)*5</f>
        <v>10319850</v>
      </c>
      <c r="X158" s="18" t="n">
        <f aca="false">W158+1200000</f>
        <v>11519850</v>
      </c>
      <c r="Y158" s="18"/>
      <c r="Z158" s="18"/>
      <c r="AA158" s="18"/>
      <c r="AB158" s="18"/>
      <c r="AC158" s="18"/>
      <c r="AD158" s="18"/>
      <c r="AE158" s="18" t="n">
        <f aca="false">X158-O158-Y158-Z158-AA158-AB158-AC158-AD158</f>
        <v>11519850</v>
      </c>
      <c r="AF158" s="43"/>
      <c r="AG158" s="43"/>
      <c r="AH158" s="43"/>
    </row>
    <row r="159" customFormat="false" ht="18" hidden="false" customHeight="true" outlineLevel="0" collapsed="false">
      <c r="A159" s="40" t="n">
        <f aca="false">A158+1</f>
        <v>116</v>
      </c>
      <c r="B159" s="41"/>
      <c r="C159" s="40" t="s">
        <v>861</v>
      </c>
      <c r="D159" s="42" t="s">
        <v>40</v>
      </c>
      <c r="E159" s="42" t="s">
        <v>41</v>
      </c>
      <c r="F159" s="40" t="s">
        <v>862</v>
      </c>
      <c r="G159" s="18" t="s">
        <v>27</v>
      </c>
      <c r="H159" s="42" t="s">
        <v>42</v>
      </c>
      <c r="I159" s="41"/>
      <c r="J159" s="18"/>
      <c r="K159" s="41"/>
      <c r="L159" s="39" t="s">
        <v>43</v>
      </c>
      <c r="M159" s="18" t="n">
        <v>45</v>
      </c>
      <c r="N159" s="18"/>
      <c r="O159" s="18"/>
      <c r="P159" s="18" t="n">
        <v>45</v>
      </c>
      <c r="Q159" s="18" t="n">
        <f aca="false">(4586600*M159%)*3.75</f>
        <v>7739887.5</v>
      </c>
      <c r="R159" s="18" t="n">
        <f aca="false">IF(P159=M159,(4586600*10%)*3,1*0)</f>
        <v>1375980</v>
      </c>
      <c r="S159" s="18" t="n">
        <f aca="false">Q159+R159</f>
        <v>9115867.5</v>
      </c>
      <c r="T159" s="18" t="n">
        <v>1200000</v>
      </c>
      <c r="U159" s="18" t="n">
        <f aca="false">S159-T159</f>
        <v>7915867.5</v>
      </c>
      <c r="V159" s="18" t="n">
        <v>45</v>
      </c>
      <c r="W159" s="18" t="n">
        <f aca="false">(4586600*V159%)*5</f>
        <v>10319850</v>
      </c>
      <c r="X159" s="18" t="n">
        <f aca="false">W159+1200000</f>
        <v>11519850</v>
      </c>
      <c r="Y159" s="18"/>
      <c r="Z159" s="18"/>
      <c r="AA159" s="18"/>
      <c r="AB159" s="18"/>
      <c r="AC159" s="18"/>
      <c r="AD159" s="18"/>
      <c r="AE159" s="18" t="n">
        <f aca="false">X159-O159-Y159-Z159-AA159-AB159-AC159-AD159</f>
        <v>11519850</v>
      </c>
      <c r="AF159" s="43"/>
      <c r="AG159" s="43"/>
      <c r="AH159" s="43"/>
    </row>
    <row r="160" customFormat="false" ht="18" hidden="false" customHeight="true" outlineLevel="0" collapsed="false">
      <c r="A160" s="40" t="n">
        <f aca="false">A159+1</f>
        <v>117</v>
      </c>
      <c r="B160" s="41"/>
      <c r="C160" s="40" t="s">
        <v>863</v>
      </c>
      <c r="D160" s="42" t="s">
        <v>97</v>
      </c>
      <c r="E160" s="42" t="s">
        <v>41</v>
      </c>
      <c r="F160" s="40" t="s">
        <v>864</v>
      </c>
      <c r="G160" s="18" t="s">
        <v>190</v>
      </c>
      <c r="H160" s="42" t="s">
        <v>203</v>
      </c>
      <c r="I160" s="41"/>
      <c r="J160" s="18"/>
      <c r="K160" s="41"/>
      <c r="L160" s="39" t="s">
        <v>192</v>
      </c>
      <c r="M160" s="18" t="n">
        <v>45</v>
      </c>
      <c r="N160" s="18"/>
      <c r="O160" s="18"/>
      <c r="P160" s="18" t="n">
        <v>45</v>
      </c>
      <c r="Q160" s="18" t="n">
        <f aca="false">(4586600*M160%)*3.75</f>
        <v>7739887.5</v>
      </c>
      <c r="R160" s="18" t="n">
        <f aca="false">IF(P160=M160,(4586600*10%)*3,1*0)</f>
        <v>1375980</v>
      </c>
      <c r="S160" s="18" t="n">
        <f aca="false">Q160+R160</f>
        <v>9115867.5</v>
      </c>
      <c r="T160" s="18" t="n">
        <v>1200000</v>
      </c>
      <c r="U160" s="18" t="n">
        <f aca="false">S160-T160</f>
        <v>7915867.5</v>
      </c>
      <c r="V160" s="18" t="n">
        <v>45</v>
      </c>
      <c r="W160" s="18" t="n">
        <f aca="false">(4586600*V160%)*5</f>
        <v>10319850</v>
      </c>
      <c r="X160" s="18" t="n">
        <f aca="false">W160+1200000</f>
        <v>11519850</v>
      </c>
      <c r="Y160" s="18"/>
      <c r="Z160" s="18"/>
      <c r="AA160" s="18"/>
      <c r="AB160" s="18"/>
      <c r="AC160" s="18"/>
      <c r="AD160" s="18"/>
      <c r="AE160" s="18" t="n">
        <f aca="false">X160-O160-Y160-Z160-AA160-AB160-AC160-AD160</f>
        <v>11519850</v>
      </c>
      <c r="AF160" s="43"/>
      <c r="AG160" s="43"/>
      <c r="AH160" s="43"/>
    </row>
    <row r="161" customFormat="false" ht="18" hidden="false" customHeight="true" outlineLevel="0" collapsed="false">
      <c r="A161" s="40" t="n">
        <f aca="false">A160+1</f>
        <v>118</v>
      </c>
      <c r="B161" s="41"/>
      <c r="C161" s="40" t="n">
        <v>13137462</v>
      </c>
      <c r="D161" s="42" t="s">
        <v>44</v>
      </c>
      <c r="E161" s="42" t="s">
        <v>45</v>
      </c>
      <c r="F161" s="40" t="n">
        <v>3040325809</v>
      </c>
      <c r="G161" s="18" t="s">
        <v>27</v>
      </c>
      <c r="H161" s="42" t="s">
        <v>46</v>
      </c>
      <c r="I161" s="41"/>
      <c r="J161" s="18"/>
      <c r="K161" s="41"/>
      <c r="L161" s="39" t="s">
        <v>29</v>
      </c>
      <c r="M161" s="18" t="n">
        <v>25</v>
      </c>
      <c r="N161" s="18"/>
      <c r="O161" s="18"/>
      <c r="P161" s="18" t="n">
        <v>45</v>
      </c>
      <c r="Q161" s="18" t="n">
        <f aca="false">(4586600*M161%)*3.75</f>
        <v>4299937.5</v>
      </c>
      <c r="R161" s="18" t="n">
        <f aca="false">IF(P161=M161,(4586600*10%)*3,1*0)</f>
        <v>0</v>
      </c>
      <c r="S161" s="18" t="n">
        <f aca="false">Q161+R161</f>
        <v>4299937.5</v>
      </c>
      <c r="T161" s="18" t="n">
        <v>1200000</v>
      </c>
      <c r="U161" s="18" t="n">
        <f aca="false">S161-T161</f>
        <v>3099937.5</v>
      </c>
      <c r="V161" s="18" t="n">
        <v>25</v>
      </c>
      <c r="W161" s="18" t="n">
        <f aca="false">(4586600*V161%)*5</f>
        <v>5733250</v>
      </c>
      <c r="X161" s="18" t="n">
        <f aca="false">W161+1200000</f>
        <v>6933250</v>
      </c>
      <c r="Y161" s="18"/>
      <c r="Z161" s="18"/>
      <c r="AA161" s="18"/>
      <c r="AB161" s="18"/>
      <c r="AC161" s="18"/>
      <c r="AD161" s="18"/>
      <c r="AE161" s="18" t="n">
        <f aca="false">X161-O161-Y161-Z161-AA161-AB161-AC161-AD161</f>
        <v>6933250</v>
      </c>
      <c r="AF161" s="43"/>
      <c r="AG161" s="43"/>
      <c r="AH161" s="43"/>
    </row>
    <row r="162" customFormat="false" ht="18" hidden="false" customHeight="true" outlineLevel="0" collapsed="false">
      <c r="A162" s="40" t="n">
        <f aca="false">A161+1</f>
        <v>119</v>
      </c>
      <c r="B162" s="41"/>
      <c r="C162" s="40" t="s">
        <v>865</v>
      </c>
      <c r="D162" s="42" t="s">
        <v>218</v>
      </c>
      <c r="E162" s="42" t="s">
        <v>477</v>
      </c>
      <c r="F162" s="40" t="s">
        <v>866</v>
      </c>
      <c r="G162" s="18" t="s">
        <v>457</v>
      </c>
      <c r="H162" s="42" t="s">
        <v>478</v>
      </c>
      <c r="I162" s="41"/>
      <c r="J162" s="18"/>
      <c r="K162" s="41"/>
      <c r="L162" s="39" t="s">
        <v>53</v>
      </c>
      <c r="M162" s="18" t="n">
        <v>45</v>
      </c>
      <c r="N162" s="18"/>
      <c r="O162" s="18"/>
      <c r="P162" s="18" t="n">
        <v>45</v>
      </c>
      <c r="Q162" s="18" t="n">
        <f aca="false">(4586600*M162%)*3.75</f>
        <v>7739887.5</v>
      </c>
      <c r="R162" s="18" t="n">
        <f aca="false">IF(P162=M162,(4586600*10%)*3,1*0)</f>
        <v>1375980</v>
      </c>
      <c r="S162" s="18" t="n">
        <f aca="false">Q162+R162</f>
        <v>9115867.5</v>
      </c>
      <c r="T162" s="18" t="n">
        <v>1200000</v>
      </c>
      <c r="U162" s="18" t="n">
        <f aca="false">S162-T162</f>
        <v>7915867.5</v>
      </c>
      <c r="V162" s="18" t="n">
        <v>45</v>
      </c>
      <c r="W162" s="18" t="n">
        <f aca="false">(4586600*V162%)*5</f>
        <v>10319850</v>
      </c>
      <c r="X162" s="18" t="n">
        <f aca="false">W162+1200000</f>
        <v>11519850</v>
      </c>
      <c r="Y162" s="18"/>
      <c r="Z162" s="18"/>
      <c r="AA162" s="18"/>
      <c r="AB162" s="18"/>
      <c r="AC162" s="18"/>
      <c r="AD162" s="18"/>
      <c r="AE162" s="18" t="n">
        <f aca="false">X162-O162-Y162-Z162-AA162-AB162-AC162-AD162</f>
        <v>11519850</v>
      </c>
      <c r="AF162" s="43"/>
      <c r="AG162" s="43"/>
      <c r="AH162" s="43"/>
    </row>
    <row r="163" customFormat="false" ht="18" hidden="false" customHeight="true" outlineLevel="0" collapsed="false">
      <c r="A163" s="40" t="n">
        <f aca="false">A162+1</f>
        <v>120</v>
      </c>
      <c r="B163" s="41"/>
      <c r="C163" s="40" t="n">
        <v>13136661</v>
      </c>
      <c r="D163" s="42" t="s">
        <v>97</v>
      </c>
      <c r="E163" s="42" t="s">
        <v>337</v>
      </c>
      <c r="F163" s="40" t="n">
        <v>2980706353</v>
      </c>
      <c r="G163" s="18" t="s">
        <v>314</v>
      </c>
      <c r="H163" s="42" t="s">
        <v>338</v>
      </c>
      <c r="I163" s="41"/>
      <c r="J163" s="18"/>
      <c r="K163" s="41"/>
      <c r="L163" s="39" t="s">
        <v>29</v>
      </c>
      <c r="M163" s="18" t="n">
        <v>25</v>
      </c>
      <c r="N163" s="18"/>
      <c r="O163" s="18"/>
      <c r="P163" s="18" t="n">
        <v>45</v>
      </c>
      <c r="Q163" s="18" t="n">
        <f aca="false">(4586600*M163%)*3.75</f>
        <v>4299937.5</v>
      </c>
      <c r="R163" s="18" t="n">
        <f aca="false">IF(P163=M163,(4586600*10%)*3,1*0)</f>
        <v>0</v>
      </c>
      <c r="S163" s="18" t="n">
        <f aca="false">Q163+R163</f>
        <v>4299937.5</v>
      </c>
      <c r="T163" s="18" t="n">
        <v>1200000</v>
      </c>
      <c r="U163" s="18" t="n">
        <f aca="false">S163-T163</f>
        <v>3099937.5</v>
      </c>
      <c r="V163" s="18" t="n">
        <v>25</v>
      </c>
      <c r="W163" s="18" t="n">
        <f aca="false">(4586600*V163%)*5</f>
        <v>5733250</v>
      </c>
      <c r="X163" s="18" t="n">
        <f aca="false">W163+1200000</f>
        <v>6933250</v>
      </c>
      <c r="Y163" s="18"/>
      <c r="Z163" s="18"/>
      <c r="AA163" s="18"/>
      <c r="AB163" s="18"/>
      <c r="AC163" s="18"/>
      <c r="AD163" s="18"/>
      <c r="AE163" s="18" t="n">
        <f aca="false">X163-O163-Y163-Z163-AA163-AB163-AC163-AD163</f>
        <v>6933250</v>
      </c>
      <c r="AF163" s="43"/>
      <c r="AG163" s="43"/>
      <c r="AH163" s="43"/>
    </row>
    <row r="164" customFormat="false" ht="18" hidden="false" customHeight="true" outlineLevel="0" collapsed="false">
      <c r="A164" s="40" t="n">
        <f aca="false">A163+1</f>
        <v>121</v>
      </c>
      <c r="B164" s="41"/>
      <c r="C164" s="40" t="s">
        <v>867</v>
      </c>
      <c r="D164" s="42" t="s">
        <v>97</v>
      </c>
      <c r="E164" s="42" t="s">
        <v>519</v>
      </c>
      <c r="F164" s="40" t="s">
        <v>868</v>
      </c>
      <c r="G164" s="18" t="s">
        <v>511</v>
      </c>
      <c r="H164" s="42" t="s">
        <v>178</v>
      </c>
      <c r="I164" s="41"/>
      <c r="J164" s="18"/>
      <c r="K164" s="41"/>
      <c r="L164" s="39" t="s">
        <v>192</v>
      </c>
      <c r="M164" s="18" t="n">
        <v>45</v>
      </c>
      <c r="N164" s="18"/>
      <c r="O164" s="18"/>
      <c r="P164" s="18" t="n">
        <v>45</v>
      </c>
      <c r="Q164" s="18" t="n">
        <f aca="false">(4586600*M164%)*3.75</f>
        <v>7739887.5</v>
      </c>
      <c r="R164" s="18" t="n">
        <f aca="false">IF(P164=M164,(4586600*10%)*3,1*0)</f>
        <v>1375980</v>
      </c>
      <c r="S164" s="18" t="n">
        <f aca="false">Q164+R164</f>
        <v>9115867.5</v>
      </c>
      <c r="T164" s="18" t="n">
        <v>1200000</v>
      </c>
      <c r="U164" s="18" t="n">
        <f aca="false">S164-T164</f>
        <v>7915867.5</v>
      </c>
      <c r="V164" s="18" t="n">
        <v>45</v>
      </c>
      <c r="W164" s="18" t="n">
        <f aca="false">(4586600*V164%)*5</f>
        <v>10319850</v>
      </c>
      <c r="X164" s="18" t="n">
        <f aca="false">W164+1200000</f>
        <v>11519850</v>
      </c>
      <c r="Y164" s="18"/>
      <c r="Z164" s="18"/>
      <c r="AA164" s="18"/>
      <c r="AB164" s="18"/>
      <c r="AC164" s="18"/>
      <c r="AD164" s="18"/>
      <c r="AE164" s="18" t="n">
        <f aca="false">X164-O164-Y164-Z164-AA164-AB164-AC164-AD164</f>
        <v>11519850</v>
      </c>
      <c r="AF164" s="43"/>
      <c r="AG164" s="43"/>
      <c r="AH164" s="43"/>
    </row>
    <row r="165" customFormat="false" ht="18" hidden="false" customHeight="true" outlineLevel="0" collapsed="false">
      <c r="A165" s="40" t="n">
        <f aca="false">A164+1</f>
        <v>122</v>
      </c>
      <c r="B165" s="41"/>
      <c r="C165" s="40" t="n">
        <v>13135941</v>
      </c>
      <c r="D165" s="42" t="s">
        <v>479</v>
      </c>
      <c r="E165" s="42" t="s">
        <v>480</v>
      </c>
      <c r="F165" s="40" t="n">
        <v>3170083414</v>
      </c>
      <c r="G165" s="18" t="s">
        <v>457</v>
      </c>
      <c r="H165" s="42" t="s">
        <v>481</v>
      </c>
      <c r="I165" s="41"/>
      <c r="J165" s="18"/>
      <c r="K165" s="41"/>
      <c r="L165" s="39" t="s">
        <v>192</v>
      </c>
      <c r="M165" s="18" t="n">
        <v>25</v>
      </c>
      <c r="N165" s="18"/>
      <c r="O165" s="18"/>
      <c r="P165" s="18" t="n">
        <v>45</v>
      </c>
      <c r="Q165" s="18" t="n">
        <f aca="false">(4586600*M165%)*3.75</f>
        <v>4299937.5</v>
      </c>
      <c r="R165" s="18" t="n">
        <f aca="false">IF(P165=M165,(4586600*10%)*3,1*0)</f>
        <v>0</v>
      </c>
      <c r="S165" s="18" t="n">
        <f aca="false">Q165+R165</f>
        <v>4299937.5</v>
      </c>
      <c r="T165" s="18" t="n">
        <v>1200000</v>
      </c>
      <c r="U165" s="18" t="n">
        <f aca="false">S165-T165</f>
        <v>3099937.5</v>
      </c>
      <c r="V165" s="18" t="n">
        <v>25</v>
      </c>
      <c r="W165" s="18" t="n">
        <f aca="false">(4586600*V165%)*5</f>
        <v>5733250</v>
      </c>
      <c r="X165" s="18" t="n">
        <f aca="false">W165+1200000</f>
        <v>6933250</v>
      </c>
      <c r="Y165" s="18"/>
      <c r="Z165" s="18"/>
      <c r="AA165" s="18"/>
      <c r="AB165" s="18"/>
      <c r="AC165" s="18"/>
      <c r="AD165" s="18"/>
      <c r="AE165" s="18" t="n">
        <f aca="false">X165-O165-Y165-Z165-AA165-AB165-AC165-AD165</f>
        <v>6933250</v>
      </c>
      <c r="AF165" s="43"/>
      <c r="AG165" s="43"/>
      <c r="AH165" s="43"/>
    </row>
    <row r="166" customFormat="false" ht="18" hidden="false" customHeight="true" outlineLevel="0" collapsed="false">
      <c r="A166" s="40" t="n">
        <f aca="false">A165+1</f>
        <v>123</v>
      </c>
      <c r="B166" s="41"/>
      <c r="C166" s="40" t="n">
        <v>13135934</v>
      </c>
      <c r="D166" s="42" t="s">
        <v>57</v>
      </c>
      <c r="E166" s="42" t="s">
        <v>482</v>
      </c>
      <c r="F166" s="40" t="n">
        <v>3120194301</v>
      </c>
      <c r="G166" s="18" t="s">
        <v>457</v>
      </c>
      <c r="H166" s="42" t="s">
        <v>483</v>
      </c>
      <c r="I166" s="41"/>
      <c r="J166" s="18"/>
      <c r="K166" s="41"/>
      <c r="L166" s="39" t="s">
        <v>192</v>
      </c>
      <c r="M166" s="18" t="n">
        <v>25</v>
      </c>
      <c r="N166" s="18"/>
      <c r="O166" s="18"/>
      <c r="P166" s="18" t="n">
        <v>45</v>
      </c>
      <c r="Q166" s="18" t="n">
        <f aca="false">(4586600*M166%)*3.75</f>
        <v>4299937.5</v>
      </c>
      <c r="R166" s="18" t="n">
        <f aca="false">IF(P166=M166,(4586600*10%)*3,1*0)</f>
        <v>0</v>
      </c>
      <c r="S166" s="18" t="n">
        <f aca="false">Q166+R166</f>
        <v>4299937.5</v>
      </c>
      <c r="T166" s="18" t="n">
        <v>1200000</v>
      </c>
      <c r="U166" s="18" t="n">
        <f aca="false">S166-T166</f>
        <v>3099937.5</v>
      </c>
      <c r="V166" s="18" t="n">
        <v>25</v>
      </c>
      <c r="W166" s="18" t="n">
        <f aca="false">(4586600*V166%)*5</f>
        <v>5733250</v>
      </c>
      <c r="X166" s="18" t="n">
        <f aca="false">W166+1200000</f>
        <v>6933250</v>
      </c>
      <c r="Y166" s="18"/>
      <c r="Z166" s="18"/>
      <c r="AA166" s="18"/>
      <c r="AB166" s="18"/>
      <c r="AC166" s="18"/>
      <c r="AD166" s="18"/>
      <c r="AE166" s="18" t="n">
        <f aca="false">X166-O166-Y166-Z166-AA166-AB166-AC166-AD166</f>
        <v>6933250</v>
      </c>
      <c r="AF166" s="43"/>
      <c r="AG166" s="43"/>
      <c r="AH166" s="43"/>
    </row>
    <row r="167" customFormat="false" ht="18" hidden="false" customHeight="true" outlineLevel="0" collapsed="false">
      <c r="A167" s="40" t="n">
        <f aca="false">A166+1</f>
        <v>124</v>
      </c>
      <c r="B167" s="41"/>
      <c r="C167" s="40" t="s">
        <v>869</v>
      </c>
      <c r="D167" s="42" t="s">
        <v>484</v>
      </c>
      <c r="E167" s="42" t="s">
        <v>485</v>
      </c>
      <c r="F167" s="40" t="s">
        <v>870</v>
      </c>
      <c r="G167" s="18" t="s">
        <v>457</v>
      </c>
      <c r="H167" s="42" t="s">
        <v>486</v>
      </c>
      <c r="I167" s="41"/>
      <c r="J167" s="18"/>
      <c r="K167" s="41"/>
      <c r="L167" s="39" t="s">
        <v>29</v>
      </c>
      <c r="M167" s="18" t="n">
        <v>45</v>
      </c>
      <c r="N167" s="18"/>
      <c r="O167" s="18"/>
      <c r="P167" s="18" t="n">
        <v>45</v>
      </c>
      <c r="Q167" s="18" t="n">
        <f aca="false">(4586600*M167%)*3.75</f>
        <v>7739887.5</v>
      </c>
      <c r="R167" s="18" t="n">
        <f aca="false">IF(P167=M167,(4586600*10%)*3,1*0)</f>
        <v>1375980</v>
      </c>
      <c r="S167" s="18" t="n">
        <f aca="false">Q167+R167</f>
        <v>9115867.5</v>
      </c>
      <c r="T167" s="18" t="n">
        <v>1200000</v>
      </c>
      <c r="U167" s="18" t="n">
        <f aca="false">S167-T167</f>
        <v>7915867.5</v>
      </c>
      <c r="V167" s="18" t="n">
        <v>45</v>
      </c>
      <c r="W167" s="18" t="n">
        <f aca="false">(4586600*V167%)*5</f>
        <v>10319850</v>
      </c>
      <c r="X167" s="18" t="n">
        <f aca="false">W167+1200000</f>
        <v>11519850</v>
      </c>
      <c r="Y167" s="18"/>
      <c r="Z167" s="18"/>
      <c r="AA167" s="18"/>
      <c r="AB167" s="18"/>
      <c r="AC167" s="18"/>
      <c r="AD167" s="18"/>
      <c r="AE167" s="18" t="n">
        <f aca="false">X167-O167-Y167-Z167-AA167-AB167-AC167-AD167</f>
        <v>11519850</v>
      </c>
      <c r="AF167" s="43"/>
      <c r="AG167" s="43"/>
      <c r="AH167" s="43"/>
    </row>
    <row r="168" customFormat="false" ht="18" hidden="false" customHeight="true" outlineLevel="0" collapsed="false">
      <c r="A168" s="40" t="n">
        <f aca="false">A167+1</f>
        <v>125</v>
      </c>
      <c r="B168" s="41"/>
      <c r="C168" s="40"/>
      <c r="D168" s="42" t="s">
        <v>30</v>
      </c>
      <c r="E168" s="42" t="s">
        <v>128</v>
      </c>
      <c r="F168" s="40" t="n">
        <v>2500373223</v>
      </c>
      <c r="G168" s="18" t="s">
        <v>62</v>
      </c>
      <c r="H168" s="42" t="s">
        <v>129</v>
      </c>
      <c r="I168" s="41"/>
      <c r="J168" s="18"/>
      <c r="K168" s="41"/>
      <c r="L168" s="39" t="s">
        <v>68</v>
      </c>
      <c r="M168" s="18" t="n">
        <v>45</v>
      </c>
      <c r="N168" s="18"/>
      <c r="O168" s="18"/>
      <c r="P168" s="18" t="n">
        <v>45</v>
      </c>
      <c r="Q168" s="18" t="n">
        <f aca="false">(4586600*M168%)*3.75</f>
        <v>7739887.5</v>
      </c>
      <c r="R168" s="18" t="n">
        <f aca="false">IF(P168=M168,(4586600*10%)*3,1*0)</f>
        <v>1375980</v>
      </c>
      <c r="S168" s="18" t="n">
        <f aca="false">Q168+R168</f>
        <v>9115867.5</v>
      </c>
      <c r="T168" s="18" t="n">
        <v>1200000</v>
      </c>
      <c r="U168" s="18" t="n">
        <f aca="false">S168-T168</f>
        <v>7915867.5</v>
      </c>
      <c r="V168" s="18" t="n">
        <v>45</v>
      </c>
      <c r="W168" s="18" t="n">
        <f aca="false">(4586600*V168%)*5</f>
        <v>10319850</v>
      </c>
      <c r="X168" s="18" t="n">
        <f aca="false">W168+1200000</f>
        <v>11519850</v>
      </c>
      <c r="Y168" s="18"/>
      <c r="Z168" s="18"/>
      <c r="AA168" s="18"/>
      <c r="AB168" s="18"/>
      <c r="AC168" s="18"/>
      <c r="AD168" s="18"/>
      <c r="AE168" s="18" t="n">
        <f aca="false">X168-O168-Y168-Z168-AA168-AB168-AC168-AD168</f>
        <v>11519850</v>
      </c>
      <c r="AF168" s="43"/>
      <c r="AG168" s="43"/>
      <c r="AH168" s="43"/>
    </row>
    <row r="169" customFormat="false" ht="18" hidden="false" customHeight="true" outlineLevel="0" collapsed="false">
      <c r="A169" s="40" t="n">
        <f aca="false">A168+1</f>
        <v>126</v>
      </c>
      <c r="B169" s="41"/>
      <c r="C169" s="40" t="s">
        <v>871</v>
      </c>
      <c r="D169" s="42" t="s">
        <v>47</v>
      </c>
      <c r="E169" s="42" t="s">
        <v>48</v>
      </c>
      <c r="F169" s="40" t="s">
        <v>872</v>
      </c>
      <c r="G169" s="18" t="s">
        <v>27</v>
      </c>
      <c r="H169" s="42" t="s">
        <v>49</v>
      </c>
      <c r="I169" s="41"/>
      <c r="J169" s="18"/>
      <c r="K169" s="41"/>
      <c r="L169" s="39" t="s">
        <v>29</v>
      </c>
      <c r="M169" s="18" t="n">
        <v>45</v>
      </c>
      <c r="N169" s="18"/>
      <c r="O169" s="18"/>
      <c r="P169" s="18" t="n">
        <v>45</v>
      </c>
      <c r="Q169" s="18" t="n">
        <f aca="false">(4586600*M169%)*3.75</f>
        <v>7739887.5</v>
      </c>
      <c r="R169" s="18" t="n">
        <f aca="false">IF(P169=M169,(4586600*10%)*3,1*0)</f>
        <v>1375980</v>
      </c>
      <c r="S169" s="18" t="n">
        <f aca="false">Q169+R169</f>
        <v>9115867.5</v>
      </c>
      <c r="T169" s="18" t="n">
        <v>1200000</v>
      </c>
      <c r="U169" s="18" t="n">
        <f aca="false">S169-T169</f>
        <v>7915867.5</v>
      </c>
      <c r="V169" s="18" t="n">
        <v>45</v>
      </c>
      <c r="W169" s="18" t="n">
        <f aca="false">(4586600*V169%)*5</f>
        <v>10319850</v>
      </c>
      <c r="X169" s="18" t="n">
        <f aca="false">W169+1200000</f>
        <v>11519850</v>
      </c>
      <c r="Y169" s="18"/>
      <c r="Z169" s="18"/>
      <c r="AA169" s="18"/>
      <c r="AB169" s="18"/>
      <c r="AC169" s="18"/>
      <c r="AD169" s="18"/>
      <c r="AE169" s="18" t="n">
        <f aca="false">X169-O169-Y169-Z169-AA169-AB169-AC169-AD169</f>
        <v>11519850</v>
      </c>
      <c r="AF169" s="43"/>
      <c r="AG169" s="43"/>
      <c r="AH169" s="43"/>
    </row>
    <row r="170" customFormat="false" ht="18" hidden="false" customHeight="true" outlineLevel="0" collapsed="false">
      <c r="A170" s="40" t="n">
        <f aca="false">A169+1</f>
        <v>127</v>
      </c>
      <c r="B170" s="41"/>
      <c r="C170" s="40" t="n">
        <v>12997432</v>
      </c>
      <c r="D170" s="42" t="s">
        <v>30</v>
      </c>
      <c r="E170" s="42" t="s">
        <v>130</v>
      </c>
      <c r="F170" s="40" t="n">
        <v>2281345602</v>
      </c>
      <c r="G170" s="18" t="s">
        <v>62</v>
      </c>
      <c r="H170" s="42" t="s">
        <v>131</v>
      </c>
      <c r="I170" s="41"/>
      <c r="J170" s="18"/>
      <c r="K170" s="41"/>
      <c r="L170" s="39" t="s">
        <v>68</v>
      </c>
      <c r="M170" s="18" t="n">
        <v>45</v>
      </c>
      <c r="N170" s="18"/>
      <c r="O170" s="18"/>
      <c r="P170" s="18" t="n">
        <v>45</v>
      </c>
      <c r="Q170" s="18" t="n">
        <f aca="false">(4586600*M170%)*3.75</f>
        <v>7739887.5</v>
      </c>
      <c r="R170" s="18" t="n">
        <f aca="false">IF(P170=M170,(4586600*10%)*3,1*0)</f>
        <v>1375980</v>
      </c>
      <c r="S170" s="18" t="n">
        <f aca="false">Q170+R170</f>
        <v>9115867.5</v>
      </c>
      <c r="T170" s="18" t="n">
        <v>1200000</v>
      </c>
      <c r="U170" s="18" t="n">
        <f aca="false">S170-T170</f>
        <v>7915867.5</v>
      </c>
      <c r="V170" s="18" t="n">
        <v>45</v>
      </c>
      <c r="W170" s="18" t="n">
        <f aca="false">(4586600*V170%)*5</f>
        <v>10319850</v>
      </c>
      <c r="X170" s="18" t="n">
        <f aca="false">W170+1200000</f>
        <v>11519850</v>
      </c>
      <c r="Y170" s="18"/>
      <c r="Z170" s="18"/>
      <c r="AA170" s="18"/>
      <c r="AB170" s="18"/>
      <c r="AC170" s="18"/>
      <c r="AD170" s="18"/>
      <c r="AE170" s="18" t="n">
        <f aca="false">X170-O170-Y170-Z170-AA170-AB170-AC170-AD170</f>
        <v>11519850</v>
      </c>
      <c r="AF170" s="43"/>
      <c r="AG170" s="43"/>
      <c r="AH170" s="43"/>
    </row>
    <row r="171" customFormat="false" ht="18" hidden="false" customHeight="true" outlineLevel="0" collapsed="false">
      <c r="A171" s="40" t="n">
        <f aca="false">A170+1</f>
        <v>128</v>
      </c>
      <c r="B171" s="41"/>
      <c r="C171" s="40" t="n">
        <v>13128362</v>
      </c>
      <c r="D171" s="42" t="s">
        <v>334</v>
      </c>
      <c r="E171" s="42" t="s">
        <v>565</v>
      </c>
      <c r="F171" s="40" t="n">
        <v>3140103611</v>
      </c>
      <c r="G171" s="18" t="s">
        <v>558</v>
      </c>
      <c r="H171" s="42" t="s">
        <v>566</v>
      </c>
      <c r="I171" s="41"/>
      <c r="J171" s="18"/>
      <c r="K171" s="41"/>
      <c r="L171" s="39" t="s">
        <v>248</v>
      </c>
      <c r="M171" s="18" t="n">
        <v>0</v>
      </c>
      <c r="N171" s="18"/>
      <c r="O171" s="18"/>
      <c r="P171" s="18" t="n">
        <v>45</v>
      </c>
      <c r="Q171" s="18" t="n">
        <f aca="false">(4586600*M171%)*3.75</f>
        <v>0</v>
      </c>
      <c r="R171" s="18" t="n">
        <f aca="false">IF(P171=M171,(4586600*10%)*3,1*0)</f>
        <v>0</v>
      </c>
      <c r="S171" s="18" t="n">
        <f aca="false">Q171+R171</f>
        <v>0</v>
      </c>
      <c r="T171" s="18" t="n">
        <v>0</v>
      </c>
      <c r="U171" s="18" t="n">
        <f aca="false">S171-T171</f>
        <v>0</v>
      </c>
      <c r="V171" s="18" t="n">
        <v>25</v>
      </c>
      <c r="W171" s="18" t="n">
        <f aca="false">(4586600*V171%)*5</f>
        <v>5733250</v>
      </c>
      <c r="X171" s="18" t="n">
        <f aca="false">W171+1200000</f>
        <v>6933250</v>
      </c>
      <c r="Y171" s="18"/>
      <c r="Z171" s="18"/>
      <c r="AA171" s="18"/>
      <c r="AB171" s="18"/>
      <c r="AC171" s="18"/>
      <c r="AD171" s="18"/>
      <c r="AE171" s="18" t="n">
        <f aca="false">X171-O171-Y171-Z171-AA171-AB171-AC171-AD171</f>
        <v>6933250</v>
      </c>
      <c r="AF171" s="43"/>
      <c r="AG171" s="43"/>
      <c r="AH171" s="43"/>
    </row>
    <row r="172" customFormat="false" ht="18" hidden="false" customHeight="true" outlineLevel="0" collapsed="false">
      <c r="A172" s="40" t="n">
        <f aca="false">A171+1</f>
        <v>129</v>
      </c>
      <c r="B172" s="41"/>
      <c r="C172" s="40"/>
      <c r="D172" s="42" t="s">
        <v>30</v>
      </c>
      <c r="E172" s="42" t="s">
        <v>132</v>
      </c>
      <c r="F172" s="40" t="n">
        <v>2500396517</v>
      </c>
      <c r="G172" s="18" t="s">
        <v>62</v>
      </c>
      <c r="H172" s="42" t="s">
        <v>133</v>
      </c>
      <c r="I172" s="41"/>
      <c r="J172" s="18"/>
      <c r="K172" s="41"/>
      <c r="L172" s="39" t="s">
        <v>68</v>
      </c>
      <c r="M172" s="18" t="n">
        <v>45</v>
      </c>
      <c r="N172" s="18"/>
      <c r="O172" s="18"/>
      <c r="P172" s="18" t="n">
        <v>45</v>
      </c>
      <c r="Q172" s="18" t="n">
        <f aca="false">(4586600*M172%)*3.75</f>
        <v>7739887.5</v>
      </c>
      <c r="R172" s="18" t="n">
        <f aca="false">IF(P172=M172,(4586600*10%)*3,1*0)</f>
        <v>1375980</v>
      </c>
      <c r="S172" s="18" t="n">
        <f aca="false">Q172+R172</f>
        <v>9115867.5</v>
      </c>
      <c r="T172" s="18" t="n">
        <v>1200000</v>
      </c>
      <c r="U172" s="18" t="n">
        <f aca="false">S172-T172</f>
        <v>7915867.5</v>
      </c>
      <c r="V172" s="18" t="n">
        <v>45</v>
      </c>
      <c r="W172" s="18" t="n">
        <f aca="false">(4586600*V172%)*5</f>
        <v>10319850</v>
      </c>
      <c r="X172" s="18" t="n">
        <f aca="false">W172+1200000</f>
        <v>11519850</v>
      </c>
      <c r="Y172" s="18"/>
      <c r="Z172" s="18"/>
      <c r="AA172" s="18"/>
      <c r="AB172" s="18"/>
      <c r="AC172" s="18"/>
      <c r="AD172" s="18"/>
      <c r="AE172" s="18" t="n">
        <f aca="false">X172-O172-Y172-Z172-AA172-AB172-AC172-AD172</f>
        <v>11519850</v>
      </c>
      <c r="AF172" s="43"/>
      <c r="AG172" s="43"/>
      <c r="AH172" s="43"/>
    </row>
    <row r="173" customFormat="false" ht="18" hidden="false" customHeight="true" outlineLevel="0" collapsed="false">
      <c r="A173" s="40" t="n">
        <f aca="false">A172+1</f>
        <v>130</v>
      </c>
      <c r="B173" s="41"/>
      <c r="C173" s="40"/>
      <c r="D173" s="42" t="s">
        <v>134</v>
      </c>
      <c r="E173" s="42" t="s">
        <v>132</v>
      </c>
      <c r="F173" s="40" t="n">
        <v>2281622681</v>
      </c>
      <c r="G173" s="18" t="s">
        <v>62</v>
      </c>
      <c r="H173" s="42" t="s">
        <v>112</v>
      </c>
      <c r="I173" s="41"/>
      <c r="J173" s="18"/>
      <c r="K173" s="41"/>
      <c r="L173" s="39" t="s">
        <v>68</v>
      </c>
      <c r="M173" s="18" t="n">
        <v>45</v>
      </c>
      <c r="N173" s="18"/>
      <c r="O173" s="18"/>
      <c r="P173" s="18" t="n">
        <v>45</v>
      </c>
      <c r="Q173" s="18" t="n">
        <f aca="false">(4586600*M173%)*3.75</f>
        <v>7739887.5</v>
      </c>
      <c r="R173" s="18" t="n">
        <f aca="false">IF(P173=M173,(4586600*10%)*3,1*0)</f>
        <v>1375980</v>
      </c>
      <c r="S173" s="18" t="n">
        <f aca="false">Q173+R173</f>
        <v>9115867.5</v>
      </c>
      <c r="T173" s="18" t="n">
        <v>1200000</v>
      </c>
      <c r="U173" s="18" t="n">
        <f aca="false">S173-T173</f>
        <v>7915867.5</v>
      </c>
      <c r="V173" s="18" t="n">
        <v>45</v>
      </c>
      <c r="W173" s="18" t="n">
        <f aca="false">(4586600*V173%)*5</f>
        <v>10319850</v>
      </c>
      <c r="X173" s="18" t="n">
        <f aca="false">W173+1200000</f>
        <v>11519850</v>
      </c>
      <c r="Y173" s="18"/>
      <c r="Z173" s="18"/>
      <c r="AA173" s="18"/>
      <c r="AB173" s="18"/>
      <c r="AC173" s="18"/>
      <c r="AD173" s="18"/>
      <c r="AE173" s="18" t="n">
        <f aca="false">X173-O173-Y173-Z173-AA173-AB173-AC173-AD173</f>
        <v>11519850</v>
      </c>
      <c r="AF173" s="43"/>
      <c r="AG173" s="43"/>
      <c r="AH173" s="43"/>
    </row>
    <row r="174" customFormat="false" ht="18" hidden="false" customHeight="true" outlineLevel="0" collapsed="false">
      <c r="A174" s="40" t="n">
        <f aca="false">A173+1</f>
        <v>131</v>
      </c>
      <c r="B174" s="41"/>
      <c r="C174" s="40" t="s">
        <v>873</v>
      </c>
      <c r="D174" s="42" t="s">
        <v>628</v>
      </c>
      <c r="E174" s="42" t="s">
        <v>629</v>
      </c>
      <c r="F174" s="40" t="s">
        <v>874</v>
      </c>
      <c r="G174" s="18" t="s">
        <v>624</v>
      </c>
      <c r="H174" s="42" t="s">
        <v>181</v>
      </c>
      <c r="I174" s="41"/>
      <c r="J174" s="18"/>
      <c r="K174" s="41"/>
      <c r="L174" s="39" t="s">
        <v>630</v>
      </c>
      <c r="M174" s="18" t="n">
        <v>25</v>
      </c>
      <c r="N174" s="18"/>
      <c r="O174" s="18"/>
      <c r="P174" s="18" t="n">
        <v>45</v>
      </c>
      <c r="Q174" s="18" t="n">
        <f aca="false">(4586600*M174%)*3.75</f>
        <v>4299937.5</v>
      </c>
      <c r="R174" s="18" t="n">
        <f aca="false">IF(P174=M174,(4586600*10%)*3,1*0)</f>
        <v>0</v>
      </c>
      <c r="S174" s="18" t="n">
        <f aca="false">Q174+R174</f>
        <v>4299937.5</v>
      </c>
      <c r="T174" s="18" t="n">
        <v>1200000</v>
      </c>
      <c r="U174" s="18" t="n">
        <f aca="false">S174-T174</f>
        <v>3099937.5</v>
      </c>
      <c r="V174" s="18" t="n">
        <v>45</v>
      </c>
      <c r="W174" s="18" t="n">
        <f aca="false">(4586600*V174%)*5</f>
        <v>10319850</v>
      </c>
      <c r="X174" s="18" t="n">
        <f aca="false">W174+1200000</f>
        <v>11519850</v>
      </c>
      <c r="Y174" s="18"/>
      <c r="Z174" s="18"/>
      <c r="AA174" s="18"/>
      <c r="AB174" s="18"/>
      <c r="AC174" s="18"/>
      <c r="AD174" s="18"/>
      <c r="AE174" s="18" t="n">
        <f aca="false">X174-O174-Y174-Z174-AA174-AB174-AC174-AD174</f>
        <v>11519850</v>
      </c>
      <c r="AF174" s="43"/>
      <c r="AG174" s="43"/>
      <c r="AH174" s="43"/>
    </row>
    <row r="175" customFormat="false" ht="18" hidden="false" customHeight="true" outlineLevel="0" collapsed="false">
      <c r="A175" s="40" t="n">
        <f aca="false">A174+1</f>
        <v>132</v>
      </c>
      <c r="B175" s="41"/>
      <c r="C175" s="40" t="s">
        <v>875</v>
      </c>
      <c r="D175" s="42" t="s">
        <v>421</v>
      </c>
      <c r="E175" s="42" t="s">
        <v>422</v>
      </c>
      <c r="F175" s="40" t="s">
        <v>876</v>
      </c>
      <c r="G175" s="18" t="s">
        <v>405</v>
      </c>
      <c r="H175" s="42" t="s">
        <v>423</v>
      </c>
      <c r="I175" s="41"/>
      <c r="J175" s="18"/>
      <c r="K175" s="41"/>
      <c r="L175" s="39" t="s">
        <v>192</v>
      </c>
      <c r="M175" s="18" t="n">
        <v>45</v>
      </c>
      <c r="N175" s="18"/>
      <c r="O175" s="18"/>
      <c r="P175" s="18" t="n">
        <v>45</v>
      </c>
      <c r="Q175" s="18" t="n">
        <f aca="false">(4586600*M175%)*3.75</f>
        <v>7739887.5</v>
      </c>
      <c r="R175" s="18" t="n">
        <f aca="false">IF(P175=M175,(4586600*10%)*3,1*0)</f>
        <v>1375980</v>
      </c>
      <c r="S175" s="18" t="n">
        <f aca="false">Q175+R175</f>
        <v>9115867.5</v>
      </c>
      <c r="T175" s="18" t="n">
        <v>1200000</v>
      </c>
      <c r="U175" s="18" t="n">
        <f aca="false">S175-T175</f>
        <v>7915867.5</v>
      </c>
      <c r="V175" s="18" t="n">
        <v>45</v>
      </c>
      <c r="W175" s="18" t="n">
        <f aca="false">(4586600*V175%)*5</f>
        <v>10319850</v>
      </c>
      <c r="X175" s="18" t="n">
        <f aca="false">W175+1200000</f>
        <v>11519850</v>
      </c>
      <c r="Y175" s="18"/>
      <c r="Z175" s="18"/>
      <c r="AA175" s="18"/>
      <c r="AB175" s="18"/>
      <c r="AC175" s="18"/>
      <c r="AD175" s="18"/>
      <c r="AE175" s="18" t="n">
        <f aca="false">X175-O175-Y175-Z175-AA175-AB175-AC175-AD175</f>
        <v>11519850</v>
      </c>
      <c r="AF175" s="43"/>
      <c r="AG175" s="43"/>
      <c r="AH175" s="43"/>
    </row>
    <row r="176" customFormat="false" ht="18" hidden="false" customHeight="true" outlineLevel="0" collapsed="false">
      <c r="A176" s="40" t="n">
        <f aca="false">A175+1</f>
        <v>133</v>
      </c>
      <c r="B176" s="41"/>
      <c r="C176" s="40" t="s">
        <v>877</v>
      </c>
      <c r="D176" s="42" t="s">
        <v>387</v>
      </c>
      <c r="E176" s="42" t="s">
        <v>388</v>
      </c>
      <c r="F176" s="40" t="s">
        <v>878</v>
      </c>
      <c r="G176" s="18" t="s">
        <v>381</v>
      </c>
      <c r="H176" s="42" t="s">
        <v>101</v>
      </c>
      <c r="I176" s="41"/>
      <c r="J176" s="18"/>
      <c r="K176" s="41"/>
      <c r="L176" s="39" t="s">
        <v>29</v>
      </c>
      <c r="M176" s="18" t="n">
        <v>25</v>
      </c>
      <c r="N176" s="18"/>
      <c r="O176" s="18"/>
      <c r="P176" s="18" t="n">
        <v>45</v>
      </c>
      <c r="Q176" s="18" t="n">
        <f aca="false">(4586600*M176%)*3.75</f>
        <v>4299937.5</v>
      </c>
      <c r="R176" s="18" t="n">
        <f aca="false">IF(P176=M176,(4586600*10%)*3,1*0)</f>
        <v>0</v>
      </c>
      <c r="S176" s="18" t="n">
        <f aca="false">Q176+R176</f>
        <v>4299937.5</v>
      </c>
      <c r="T176" s="18" t="n">
        <v>1200000</v>
      </c>
      <c r="U176" s="18" t="n">
        <f aca="false">S176-T176</f>
        <v>3099937.5</v>
      </c>
      <c r="V176" s="18" t="n">
        <v>25</v>
      </c>
      <c r="W176" s="18" t="n">
        <f aca="false">(4586600*V176%)*5</f>
        <v>5733250</v>
      </c>
      <c r="X176" s="18" t="n">
        <f aca="false">W176+1200000</f>
        <v>6933250</v>
      </c>
      <c r="Y176" s="18"/>
      <c r="Z176" s="18"/>
      <c r="AA176" s="18"/>
      <c r="AB176" s="18"/>
      <c r="AC176" s="18"/>
      <c r="AD176" s="18"/>
      <c r="AE176" s="18" t="n">
        <f aca="false">X176-O176-Y176-Z176-AA176-AB176-AC176-AD176</f>
        <v>6933250</v>
      </c>
      <c r="AF176" s="43"/>
      <c r="AG176" s="43"/>
      <c r="AH176" s="43"/>
    </row>
    <row r="177" customFormat="false" ht="18" hidden="false" customHeight="true" outlineLevel="0" collapsed="false">
      <c r="A177" s="40" t="n">
        <f aca="false">A176+1</f>
        <v>134</v>
      </c>
      <c r="B177" s="41"/>
      <c r="C177" s="40" t="n">
        <v>13005497</v>
      </c>
      <c r="D177" s="42" t="s">
        <v>50</v>
      </c>
      <c r="E177" s="42" t="s">
        <v>135</v>
      </c>
      <c r="F177" s="40" t="n">
        <v>5140036339</v>
      </c>
      <c r="G177" s="18" t="s">
        <v>62</v>
      </c>
      <c r="H177" s="42" t="s">
        <v>63</v>
      </c>
      <c r="I177" s="41"/>
      <c r="J177" s="18"/>
      <c r="K177" s="41"/>
      <c r="L177" s="39" t="s">
        <v>64</v>
      </c>
      <c r="M177" s="18" t="n">
        <v>45</v>
      </c>
      <c r="N177" s="18"/>
      <c r="O177" s="18"/>
      <c r="P177" s="18" t="n">
        <v>45</v>
      </c>
      <c r="Q177" s="18" t="n">
        <f aca="false">(4586600*M177%)*3.75</f>
        <v>7739887.5</v>
      </c>
      <c r="R177" s="18" t="n">
        <f aca="false">IF(P177=M177,(4586600*10%)*3,1*0)</f>
        <v>1375980</v>
      </c>
      <c r="S177" s="18" t="n">
        <f aca="false">Q177+R177</f>
        <v>9115867.5</v>
      </c>
      <c r="T177" s="18" t="n">
        <v>1200000</v>
      </c>
      <c r="U177" s="18" t="n">
        <f aca="false">S177-T177</f>
        <v>7915867.5</v>
      </c>
      <c r="V177" s="18" t="n">
        <v>45</v>
      </c>
      <c r="W177" s="18" t="n">
        <f aca="false">(4586600*V177%)*5</f>
        <v>10319850</v>
      </c>
      <c r="X177" s="18" t="n">
        <f aca="false">W177+1200000</f>
        <v>11519850</v>
      </c>
      <c r="Y177" s="18"/>
      <c r="Z177" s="18"/>
      <c r="AA177" s="18"/>
      <c r="AB177" s="18"/>
      <c r="AC177" s="18"/>
      <c r="AD177" s="18"/>
      <c r="AE177" s="18" t="n">
        <f aca="false">X177-O177-Y177-Z177-AA177-AB177-AC177-AD177</f>
        <v>11519850</v>
      </c>
      <c r="AF177" s="43"/>
      <c r="AG177" s="43"/>
      <c r="AH177" s="43"/>
    </row>
    <row r="178" customFormat="false" ht="18" hidden="false" customHeight="true" outlineLevel="0" collapsed="false">
      <c r="A178" s="40" t="n">
        <f aca="false">A177+1</f>
        <v>135</v>
      </c>
      <c r="B178" s="41"/>
      <c r="C178" s="40" t="s">
        <v>879</v>
      </c>
      <c r="D178" s="42" t="s">
        <v>461</v>
      </c>
      <c r="E178" s="42" t="s">
        <v>533</v>
      </c>
      <c r="F178" s="40" t="s">
        <v>880</v>
      </c>
      <c r="G178" s="18" t="s">
        <v>530</v>
      </c>
      <c r="H178" s="42" t="s">
        <v>229</v>
      </c>
      <c r="I178" s="41"/>
      <c r="J178" s="18"/>
      <c r="K178" s="41"/>
      <c r="L178" s="39" t="s">
        <v>192</v>
      </c>
      <c r="M178" s="18" t="n">
        <v>45</v>
      </c>
      <c r="N178" s="18"/>
      <c r="O178" s="18"/>
      <c r="P178" s="18" t="n">
        <v>45</v>
      </c>
      <c r="Q178" s="18" t="n">
        <f aca="false">(4586600*M178%)*3.75</f>
        <v>7739887.5</v>
      </c>
      <c r="R178" s="18" t="n">
        <f aca="false">IF(P178=M178,(4586600*10%)*3,1*0)</f>
        <v>1375980</v>
      </c>
      <c r="S178" s="18" t="n">
        <f aca="false">Q178+R178</f>
        <v>9115867.5</v>
      </c>
      <c r="T178" s="18" t="n">
        <v>1200000</v>
      </c>
      <c r="U178" s="18" t="n">
        <f aca="false">S178-T178</f>
        <v>7915867.5</v>
      </c>
      <c r="V178" s="18" t="n">
        <v>45</v>
      </c>
      <c r="W178" s="18" t="n">
        <f aca="false">(4586600*V178%)*5</f>
        <v>10319850</v>
      </c>
      <c r="X178" s="18" t="n">
        <f aca="false">W178+1200000</f>
        <v>11519850</v>
      </c>
      <c r="Y178" s="18"/>
      <c r="Z178" s="18"/>
      <c r="AA178" s="18"/>
      <c r="AB178" s="18"/>
      <c r="AC178" s="18"/>
      <c r="AD178" s="18"/>
      <c r="AE178" s="18" t="n">
        <f aca="false">X178-O178-Y178-Z178-AA178-AB178-AC178-AD178</f>
        <v>11519850</v>
      </c>
      <c r="AF178" s="43"/>
      <c r="AG178" s="43"/>
      <c r="AH178" s="43"/>
    </row>
    <row r="179" customFormat="false" ht="18" hidden="false" customHeight="true" outlineLevel="0" collapsed="false">
      <c r="A179" s="40" t="n">
        <f aca="false">A178+1</f>
        <v>136</v>
      </c>
      <c r="B179" s="41"/>
      <c r="C179" s="40" t="s">
        <v>881</v>
      </c>
      <c r="D179" s="42" t="s">
        <v>290</v>
      </c>
      <c r="E179" s="42" t="s">
        <v>291</v>
      </c>
      <c r="F179" s="40" t="s">
        <v>882</v>
      </c>
      <c r="G179" s="18" t="s">
        <v>280</v>
      </c>
      <c r="H179" s="42" t="s">
        <v>292</v>
      </c>
      <c r="I179" s="41"/>
      <c r="J179" s="18"/>
      <c r="K179" s="41"/>
      <c r="L179" s="39" t="s">
        <v>192</v>
      </c>
      <c r="M179" s="18" t="n">
        <v>25</v>
      </c>
      <c r="N179" s="18"/>
      <c r="O179" s="18"/>
      <c r="P179" s="18" t="n">
        <v>45</v>
      </c>
      <c r="Q179" s="18" t="n">
        <f aca="false">(4586600*M179%)*3.75</f>
        <v>4299937.5</v>
      </c>
      <c r="R179" s="18" t="n">
        <f aca="false">IF(P179=M179,(4586600*10%)*3,1*0)</f>
        <v>0</v>
      </c>
      <c r="S179" s="18" t="n">
        <f aca="false">Q179+R179</f>
        <v>4299937.5</v>
      </c>
      <c r="T179" s="18" t="n">
        <v>1200000</v>
      </c>
      <c r="U179" s="18" t="n">
        <f aca="false">S179-T179</f>
        <v>3099937.5</v>
      </c>
      <c r="V179" s="18" t="n">
        <v>25</v>
      </c>
      <c r="W179" s="18" t="n">
        <f aca="false">(4586600*V179%)*5</f>
        <v>5733250</v>
      </c>
      <c r="X179" s="18" t="n">
        <f aca="false">W179+1200000</f>
        <v>6933250</v>
      </c>
      <c r="Y179" s="18"/>
      <c r="Z179" s="18"/>
      <c r="AA179" s="18"/>
      <c r="AB179" s="18"/>
      <c r="AC179" s="18"/>
      <c r="AD179" s="18"/>
      <c r="AE179" s="18" t="n">
        <f aca="false">X179-O179-Y179-Z179-AA179-AB179-AC179-AD179</f>
        <v>6933250</v>
      </c>
      <c r="AF179" s="43"/>
      <c r="AG179" s="43"/>
      <c r="AH179" s="43"/>
    </row>
    <row r="180" customFormat="false" ht="18" hidden="false" customHeight="true" outlineLevel="0" collapsed="false">
      <c r="A180" s="40" t="n">
        <f aca="false">A179+1</f>
        <v>137</v>
      </c>
      <c r="B180" s="41"/>
      <c r="C180" s="40" t="s">
        <v>883</v>
      </c>
      <c r="D180" s="42" t="s">
        <v>339</v>
      </c>
      <c r="E180" s="42" t="s">
        <v>291</v>
      </c>
      <c r="F180" s="40" t="s">
        <v>884</v>
      </c>
      <c r="G180" s="18" t="s">
        <v>314</v>
      </c>
      <c r="H180" s="42" t="s">
        <v>340</v>
      </c>
      <c r="I180" s="41"/>
      <c r="J180" s="18"/>
      <c r="K180" s="41"/>
      <c r="L180" s="39" t="s">
        <v>341</v>
      </c>
      <c r="M180" s="18" t="n">
        <v>45</v>
      </c>
      <c r="N180" s="18"/>
      <c r="O180" s="18"/>
      <c r="P180" s="18" t="n">
        <v>45</v>
      </c>
      <c r="Q180" s="18" t="n">
        <f aca="false">(4586600*M180%)*3.75</f>
        <v>7739887.5</v>
      </c>
      <c r="R180" s="18" t="n">
        <f aca="false">IF(P180=M180,(4586600*10%)*3,1*0)</f>
        <v>1375980</v>
      </c>
      <c r="S180" s="18" t="n">
        <f aca="false">Q180+R180</f>
        <v>9115867.5</v>
      </c>
      <c r="T180" s="18" t="n">
        <v>1200000</v>
      </c>
      <c r="U180" s="18" t="n">
        <f aca="false">S180-T180</f>
        <v>7915867.5</v>
      </c>
      <c r="V180" s="18" t="n">
        <v>45</v>
      </c>
      <c r="W180" s="18" t="n">
        <f aca="false">(4586600*V180%)*5</f>
        <v>10319850</v>
      </c>
      <c r="X180" s="18" t="n">
        <f aca="false">W180+1200000</f>
        <v>11519850</v>
      </c>
      <c r="Y180" s="18"/>
      <c r="Z180" s="18"/>
      <c r="AA180" s="18"/>
      <c r="AB180" s="18"/>
      <c r="AC180" s="18"/>
      <c r="AD180" s="18"/>
      <c r="AE180" s="18" t="n">
        <f aca="false">X180-O180-Y180-Z180-AA180-AB180-AC180-AD180</f>
        <v>11519850</v>
      </c>
      <c r="AF180" s="43"/>
      <c r="AG180" s="43"/>
      <c r="AH180" s="43"/>
    </row>
    <row r="181" customFormat="false" ht="18" hidden="false" customHeight="true" outlineLevel="0" collapsed="false">
      <c r="A181" s="40" t="n">
        <f aca="false">A180+1</f>
        <v>138</v>
      </c>
      <c r="B181" s="41"/>
      <c r="C181" s="40" t="n">
        <v>13135395</v>
      </c>
      <c r="D181" s="42" t="s">
        <v>154</v>
      </c>
      <c r="E181" s="42" t="s">
        <v>520</v>
      </c>
      <c r="F181" s="40" t="n">
        <v>3020339901</v>
      </c>
      <c r="G181" s="18" t="s">
        <v>511</v>
      </c>
      <c r="H181" s="42" t="s">
        <v>521</v>
      </c>
      <c r="I181" s="41"/>
      <c r="J181" s="18"/>
      <c r="K181" s="41"/>
      <c r="L181" s="39" t="s">
        <v>192</v>
      </c>
      <c r="M181" s="18" t="n">
        <v>45</v>
      </c>
      <c r="N181" s="18"/>
      <c r="O181" s="18"/>
      <c r="P181" s="18" t="n">
        <v>45</v>
      </c>
      <c r="Q181" s="18" t="n">
        <f aca="false">(4586600*M181%)*3.75</f>
        <v>7739887.5</v>
      </c>
      <c r="R181" s="18" t="n">
        <f aca="false">IF(P181=M181,(4586600*10%)*3,1*0)</f>
        <v>1375980</v>
      </c>
      <c r="S181" s="18" t="n">
        <f aca="false">Q181+R181</f>
        <v>9115867.5</v>
      </c>
      <c r="T181" s="18" t="n">
        <v>1200000</v>
      </c>
      <c r="U181" s="18" t="n">
        <f aca="false">S181-T181</f>
        <v>7915867.5</v>
      </c>
      <c r="V181" s="18" t="n">
        <v>45</v>
      </c>
      <c r="W181" s="18" t="n">
        <f aca="false">(4586600*V181%)*5</f>
        <v>10319850</v>
      </c>
      <c r="X181" s="18" t="n">
        <f aca="false">W181+1200000</f>
        <v>11519850</v>
      </c>
      <c r="Y181" s="18"/>
      <c r="Z181" s="18"/>
      <c r="AA181" s="18"/>
      <c r="AB181" s="18"/>
      <c r="AC181" s="18"/>
      <c r="AD181" s="18"/>
      <c r="AE181" s="18" t="n">
        <f aca="false">X181-O181-Y181-Z181-AA181-AB181-AC181-AD181</f>
        <v>11519850</v>
      </c>
      <c r="AF181" s="43"/>
      <c r="AG181" s="43"/>
      <c r="AH181" s="43"/>
    </row>
    <row r="182" customFormat="false" ht="18" hidden="false" customHeight="true" outlineLevel="0" collapsed="false">
      <c r="A182" s="40" t="n">
        <f aca="false">A181+1</f>
        <v>139</v>
      </c>
      <c r="B182" s="41"/>
      <c r="C182" s="40" t="s">
        <v>885</v>
      </c>
      <c r="D182" s="42" t="s">
        <v>30</v>
      </c>
      <c r="E182" s="42" t="s">
        <v>424</v>
      </c>
      <c r="F182" s="40" t="s">
        <v>886</v>
      </c>
      <c r="G182" s="18" t="s">
        <v>405</v>
      </c>
      <c r="H182" s="42" t="s">
        <v>425</v>
      </c>
      <c r="I182" s="41"/>
      <c r="J182" s="18"/>
      <c r="K182" s="41"/>
      <c r="L182" s="39" t="s">
        <v>43</v>
      </c>
      <c r="M182" s="18" t="n">
        <v>25</v>
      </c>
      <c r="N182" s="18"/>
      <c r="O182" s="18"/>
      <c r="P182" s="18" t="n">
        <v>45</v>
      </c>
      <c r="Q182" s="18" t="n">
        <f aca="false">(4586600*M182%)*3.75</f>
        <v>4299937.5</v>
      </c>
      <c r="R182" s="18" t="n">
        <f aca="false">IF(P182=M182,(4586600*10%)*3,1*0)</f>
        <v>0</v>
      </c>
      <c r="S182" s="18" t="n">
        <f aca="false">Q182+R182</f>
        <v>4299937.5</v>
      </c>
      <c r="T182" s="18" t="n">
        <v>1200000</v>
      </c>
      <c r="U182" s="18" t="n">
        <f aca="false">S182-T182</f>
        <v>3099937.5</v>
      </c>
      <c r="V182" s="18" t="n">
        <v>25</v>
      </c>
      <c r="W182" s="18" t="n">
        <f aca="false">(4586600*V182%)*5</f>
        <v>5733250</v>
      </c>
      <c r="X182" s="18" t="n">
        <f aca="false">W182+1200000</f>
        <v>6933250</v>
      </c>
      <c r="Y182" s="18"/>
      <c r="Z182" s="18"/>
      <c r="AA182" s="18"/>
      <c r="AB182" s="18"/>
      <c r="AC182" s="18"/>
      <c r="AD182" s="18"/>
      <c r="AE182" s="18" t="n">
        <f aca="false">X182-O182-Y182-Z182-AA182-AB182-AC182-AD182</f>
        <v>6933250</v>
      </c>
      <c r="AF182" s="43"/>
      <c r="AG182" s="43"/>
      <c r="AH182" s="43"/>
    </row>
    <row r="183" customFormat="false" ht="18" hidden="false" customHeight="true" outlineLevel="0" collapsed="false">
      <c r="A183" s="40" t="n">
        <f aca="false">A182+1</f>
        <v>140</v>
      </c>
      <c r="B183" s="41"/>
      <c r="C183" s="40" t="n">
        <v>13130406</v>
      </c>
      <c r="D183" s="42" t="s">
        <v>293</v>
      </c>
      <c r="E183" s="42" t="s">
        <v>294</v>
      </c>
      <c r="F183" s="40" t="n">
        <v>2980702099</v>
      </c>
      <c r="G183" s="18" t="s">
        <v>280</v>
      </c>
      <c r="H183" s="42" t="s">
        <v>295</v>
      </c>
      <c r="I183" s="41"/>
      <c r="J183" s="18"/>
      <c r="K183" s="41"/>
      <c r="L183" s="39" t="s">
        <v>192</v>
      </c>
      <c r="M183" s="18" t="n">
        <v>25</v>
      </c>
      <c r="N183" s="18"/>
      <c r="O183" s="18"/>
      <c r="P183" s="18" t="n">
        <v>45</v>
      </c>
      <c r="Q183" s="18" t="n">
        <f aca="false">(4586600*M183%)*3.75</f>
        <v>4299937.5</v>
      </c>
      <c r="R183" s="18" t="n">
        <f aca="false">IF(P183=M183,(4586600*10%)*3,1*0)</f>
        <v>0</v>
      </c>
      <c r="S183" s="18" t="n">
        <f aca="false">Q183+R183</f>
        <v>4299937.5</v>
      </c>
      <c r="T183" s="18" t="n">
        <v>1200000</v>
      </c>
      <c r="U183" s="18" t="n">
        <f aca="false">S183-T183</f>
        <v>3099937.5</v>
      </c>
      <c r="V183" s="18" t="n">
        <v>25</v>
      </c>
      <c r="W183" s="18" t="n">
        <f aca="false">(4586600*V183%)*5</f>
        <v>5733250</v>
      </c>
      <c r="X183" s="18" t="n">
        <f aca="false">W183+1200000</f>
        <v>6933250</v>
      </c>
      <c r="Y183" s="18"/>
      <c r="Z183" s="18"/>
      <c r="AA183" s="18"/>
      <c r="AB183" s="18"/>
      <c r="AC183" s="18"/>
      <c r="AD183" s="18"/>
      <c r="AE183" s="18" t="n">
        <f aca="false">X183-O183-Y183-Z183-AA183-AB183-AC183-AD183</f>
        <v>6933250</v>
      </c>
      <c r="AF183" s="43"/>
      <c r="AG183" s="43"/>
      <c r="AH183" s="43"/>
    </row>
    <row r="184" customFormat="false" ht="18" hidden="false" customHeight="true" outlineLevel="0" collapsed="false">
      <c r="A184" s="40" t="n">
        <f aca="false">A183+1</f>
        <v>141</v>
      </c>
      <c r="B184" s="41"/>
      <c r="C184" s="40" t="s">
        <v>887</v>
      </c>
      <c r="D184" s="42" t="s">
        <v>30</v>
      </c>
      <c r="E184" s="42" t="s">
        <v>294</v>
      </c>
      <c r="F184" s="40" t="s">
        <v>888</v>
      </c>
      <c r="G184" s="18" t="s">
        <v>530</v>
      </c>
      <c r="H184" s="42" t="s">
        <v>534</v>
      </c>
      <c r="I184" s="41"/>
      <c r="J184" s="18"/>
      <c r="K184" s="41"/>
      <c r="L184" s="39" t="s">
        <v>53</v>
      </c>
      <c r="M184" s="18" t="n">
        <v>45</v>
      </c>
      <c r="N184" s="18"/>
      <c r="O184" s="18"/>
      <c r="P184" s="18" t="n">
        <v>45</v>
      </c>
      <c r="Q184" s="18" t="n">
        <f aca="false">(4586600*M184%)*3.75</f>
        <v>7739887.5</v>
      </c>
      <c r="R184" s="18" t="n">
        <f aca="false">IF(P184=M184,(4586600*10%)*3,1*0)</f>
        <v>1375980</v>
      </c>
      <c r="S184" s="18" t="n">
        <f aca="false">Q184+R184</f>
        <v>9115867.5</v>
      </c>
      <c r="T184" s="18" t="n">
        <v>1200000</v>
      </c>
      <c r="U184" s="18" t="n">
        <f aca="false">S184-T184</f>
        <v>7915867.5</v>
      </c>
      <c r="V184" s="18" t="n">
        <v>45</v>
      </c>
      <c r="W184" s="18" t="n">
        <f aca="false">(4586600*V184%)*5</f>
        <v>10319850</v>
      </c>
      <c r="X184" s="18" t="n">
        <f aca="false">W184+1200000</f>
        <v>11519850</v>
      </c>
      <c r="Y184" s="18"/>
      <c r="Z184" s="18"/>
      <c r="AA184" s="18"/>
      <c r="AB184" s="18"/>
      <c r="AC184" s="18"/>
      <c r="AD184" s="18"/>
      <c r="AE184" s="18" t="n">
        <f aca="false">X184-O184-Y184-Z184-AA184-AB184-AC184-AD184</f>
        <v>11519850</v>
      </c>
      <c r="AF184" s="43"/>
      <c r="AG184" s="43"/>
      <c r="AH184" s="43"/>
    </row>
    <row r="185" customFormat="false" ht="18" hidden="false" customHeight="true" outlineLevel="0" collapsed="false">
      <c r="A185" s="40" t="n">
        <f aca="false">A184+1</f>
        <v>142</v>
      </c>
      <c r="B185" s="41"/>
      <c r="C185" s="40" t="s">
        <v>889</v>
      </c>
      <c r="D185" s="42" t="s">
        <v>87</v>
      </c>
      <c r="E185" s="42" t="s">
        <v>342</v>
      </c>
      <c r="F185" s="40" t="s">
        <v>890</v>
      </c>
      <c r="G185" s="18" t="s">
        <v>314</v>
      </c>
      <c r="H185" s="42" t="s">
        <v>283</v>
      </c>
      <c r="I185" s="41"/>
      <c r="J185" s="18"/>
      <c r="K185" s="41"/>
      <c r="L185" s="39" t="s">
        <v>341</v>
      </c>
      <c r="M185" s="18" t="n">
        <v>45</v>
      </c>
      <c r="N185" s="18"/>
      <c r="O185" s="18"/>
      <c r="P185" s="18" t="n">
        <v>45</v>
      </c>
      <c r="Q185" s="18" t="n">
        <f aca="false">(4586600*M185%)*3.75</f>
        <v>7739887.5</v>
      </c>
      <c r="R185" s="18" t="n">
        <f aca="false">IF(P185=M185,(4586600*10%)*3,1*0)</f>
        <v>1375980</v>
      </c>
      <c r="S185" s="18" t="n">
        <f aca="false">Q185+R185</f>
        <v>9115867.5</v>
      </c>
      <c r="T185" s="18" t="n">
        <v>1200000</v>
      </c>
      <c r="U185" s="18" t="n">
        <f aca="false">S185-T185</f>
        <v>7915867.5</v>
      </c>
      <c r="V185" s="18" t="n">
        <v>45</v>
      </c>
      <c r="W185" s="18" t="n">
        <f aca="false">(4586600*V185%)*5</f>
        <v>10319850</v>
      </c>
      <c r="X185" s="18" t="n">
        <f aca="false">W185+1200000</f>
        <v>11519850</v>
      </c>
      <c r="Y185" s="18"/>
      <c r="Z185" s="18"/>
      <c r="AA185" s="18"/>
      <c r="AB185" s="18"/>
      <c r="AC185" s="18"/>
      <c r="AD185" s="18"/>
      <c r="AE185" s="18" t="n">
        <f aca="false">X185-O185-Y185-Z185-AA185-AB185-AC185-AD185</f>
        <v>11519850</v>
      </c>
      <c r="AF185" s="43"/>
      <c r="AG185" s="43"/>
      <c r="AH185" s="43"/>
    </row>
    <row r="186" customFormat="false" ht="18" hidden="false" customHeight="true" outlineLevel="0" collapsed="false">
      <c r="A186" s="40" t="n">
        <f aca="false">A185+1</f>
        <v>143</v>
      </c>
      <c r="B186" s="41"/>
      <c r="C186" s="40" t="s">
        <v>891</v>
      </c>
      <c r="D186" s="42" t="s">
        <v>50</v>
      </c>
      <c r="E186" s="42" t="s">
        <v>51</v>
      </c>
      <c r="F186" s="40" t="s">
        <v>892</v>
      </c>
      <c r="G186" s="18" t="s">
        <v>27</v>
      </c>
      <c r="H186" s="42" t="s">
        <v>52</v>
      </c>
      <c r="I186" s="41"/>
      <c r="J186" s="18"/>
      <c r="K186" s="41"/>
      <c r="L186" s="39" t="s">
        <v>53</v>
      </c>
      <c r="M186" s="18" t="n">
        <v>45</v>
      </c>
      <c r="N186" s="18"/>
      <c r="O186" s="18"/>
      <c r="P186" s="18" t="n">
        <v>45</v>
      </c>
      <c r="Q186" s="18" t="n">
        <f aca="false">(4586600*M186%)*3.75</f>
        <v>7739887.5</v>
      </c>
      <c r="R186" s="18" t="n">
        <f aca="false">IF(P186=M186,(4586600*10%)*3,1*0)</f>
        <v>1375980</v>
      </c>
      <c r="S186" s="18" t="n">
        <f aca="false">Q186+R186</f>
        <v>9115867.5</v>
      </c>
      <c r="T186" s="18" t="n">
        <v>1200000</v>
      </c>
      <c r="U186" s="18" t="n">
        <f aca="false">S186-T186</f>
        <v>7915867.5</v>
      </c>
      <c r="V186" s="18" t="n">
        <v>45</v>
      </c>
      <c r="W186" s="18" t="n">
        <f aca="false">(4586600*V186%)*5</f>
        <v>10319850</v>
      </c>
      <c r="X186" s="18" t="n">
        <f aca="false">W186+1200000</f>
        <v>11519850</v>
      </c>
      <c r="Y186" s="18"/>
      <c r="Z186" s="18"/>
      <c r="AA186" s="18"/>
      <c r="AB186" s="18"/>
      <c r="AC186" s="18"/>
      <c r="AD186" s="18"/>
      <c r="AE186" s="18" t="n">
        <f aca="false">X186-O186-Y186-Z186-AA186-AB186-AC186-AD186</f>
        <v>11519850</v>
      </c>
      <c r="AF186" s="43"/>
      <c r="AG186" s="43"/>
      <c r="AH186" s="43"/>
    </row>
    <row r="187" customFormat="false" ht="18" hidden="false" customHeight="true" outlineLevel="0" collapsed="false">
      <c r="A187" s="40" t="n">
        <f aca="false">A186+1</f>
        <v>144</v>
      </c>
      <c r="B187" s="41"/>
      <c r="C187" s="40" t="n">
        <v>12999789</v>
      </c>
      <c r="D187" s="42" t="s">
        <v>136</v>
      </c>
      <c r="E187" s="42" t="s">
        <v>137</v>
      </c>
      <c r="F187" s="40" t="n">
        <v>2560235277</v>
      </c>
      <c r="G187" s="18" t="s">
        <v>62</v>
      </c>
      <c r="H187" s="42" t="s">
        <v>99</v>
      </c>
      <c r="I187" s="41"/>
      <c r="J187" s="18"/>
      <c r="K187" s="41"/>
      <c r="L187" s="39" t="s">
        <v>68</v>
      </c>
      <c r="M187" s="18" t="n">
        <v>45</v>
      </c>
      <c r="N187" s="18"/>
      <c r="O187" s="18"/>
      <c r="P187" s="18" t="n">
        <v>45</v>
      </c>
      <c r="Q187" s="18" t="n">
        <f aca="false">(4586600*M187%)*3.75</f>
        <v>7739887.5</v>
      </c>
      <c r="R187" s="18" t="n">
        <f aca="false">IF(P187=M187,(4586600*10%)*3,1*0)</f>
        <v>1375980</v>
      </c>
      <c r="S187" s="18" t="n">
        <f aca="false">Q187+R187</f>
        <v>9115867.5</v>
      </c>
      <c r="T187" s="18" t="n">
        <v>1200000</v>
      </c>
      <c r="U187" s="18" t="n">
        <f aca="false">S187-T187</f>
        <v>7915867.5</v>
      </c>
      <c r="V187" s="18" t="n">
        <v>45</v>
      </c>
      <c r="W187" s="18" t="n">
        <f aca="false">(4586600*V187%)*5</f>
        <v>10319850</v>
      </c>
      <c r="X187" s="18" t="n">
        <f aca="false">W187+1200000</f>
        <v>11519850</v>
      </c>
      <c r="Y187" s="18"/>
      <c r="Z187" s="18"/>
      <c r="AA187" s="18"/>
      <c r="AB187" s="18"/>
      <c r="AC187" s="18"/>
      <c r="AD187" s="18"/>
      <c r="AE187" s="18" t="n">
        <f aca="false">X187-O187-Y187-Z187-AA187-AB187-AC187-AD187</f>
        <v>11519850</v>
      </c>
      <c r="AF187" s="43"/>
      <c r="AG187" s="43"/>
      <c r="AH187" s="43"/>
    </row>
    <row r="188" customFormat="false" ht="18" hidden="false" customHeight="true" outlineLevel="0" collapsed="false">
      <c r="A188" s="40" t="n">
        <f aca="false">A187+1</f>
        <v>145</v>
      </c>
      <c r="B188" s="41"/>
      <c r="C188" s="40" t="s">
        <v>893</v>
      </c>
      <c r="D188" s="42" t="s">
        <v>54</v>
      </c>
      <c r="E188" s="42" t="s">
        <v>55</v>
      </c>
      <c r="F188" s="40" t="s">
        <v>894</v>
      </c>
      <c r="G188" s="18" t="s">
        <v>27</v>
      </c>
      <c r="H188" s="42" t="s">
        <v>56</v>
      </c>
      <c r="I188" s="41"/>
      <c r="J188" s="18"/>
      <c r="K188" s="41"/>
      <c r="L188" s="39" t="s">
        <v>43</v>
      </c>
      <c r="M188" s="18" t="n">
        <v>45</v>
      </c>
      <c r="N188" s="18"/>
      <c r="O188" s="18"/>
      <c r="P188" s="18" t="n">
        <v>45</v>
      </c>
      <c r="Q188" s="18" t="n">
        <f aca="false">(4586600*M188%)*3.75</f>
        <v>7739887.5</v>
      </c>
      <c r="R188" s="18" t="n">
        <f aca="false">IF(P188=M188,(4586600*10%)*3,1*0)</f>
        <v>1375980</v>
      </c>
      <c r="S188" s="18" t="n">
        <f aca="false">Q188+R188</f>
        <v>9115867.5</v>
      </c>
      <c r="T188" s="18" t="n">
        <v>1200000</v>
      </c>
      <c r="U188" s="18" t="n">
        <f aca="false">S188-T188</f>
        <v>7915867.5</v>
      </c>
      <c r="V188" s="18" t="n">
        <v>45</v>
      </c>
      <c r="W188" s="18" t="n">
        <f aca="false">(4586600*V188%)*5</f>
        <v>10319850</v>
      </c>
      <c r="X188" s="18" t="n">
        <f aca="false">W188+1200000</f>
        <v>11519850</v>
      </c>
      <c r="Y188" s="18"/>
      <c r="Z188" s="18"/>
      <c r="AA188" s="18"/>
      <c r="AB188" s="18"/>
      <c r="AC188" s="18"/>
      <c r="AD188" s="18"/>
      <c r="AE188" s="18" t="n">
        <f aca="false">X188-O188-Y188-Z188-AA188-AB188-AC188-AD188</f>
        <v>11519850</v>
      </c>
      <c r="AF188" s="43"/>
      <c r="AG188" s="43"/>
      <c r="AH188" s="43"/>
    </row>
    <row r="189" customFormat="false" ht="18" hidden="false" customHeight="true" outlineLevel="0" collapsed="false">
      <c r="A189" s="40" t="n">
        <f aca="false">A188+1</f>
        <v>146</v>
      </c>
      <c r="B189" s="41"/>
      <c r="C189" s="40" t="s">
        <v>895</v>
      </c>
      <c r="D189" s="42" t="s">
        <v>230</v>
      </c>
      <c r="E189" s="42" t="s">
        <v>231</v>
      </c>
      <c r="F189" s="40" t="s">
        <v>896</v>
      </c>
      <c r="G189" s="18" t="s">
        <v>211</v>
      </c>
      <c r="H189" s="42" t="s">
        <v>232</v>
      </c>
      <c r="I189" s="41"/>
      <c r="J189" s="18"/>
      <c r="K189" s="41"/>
      <c r="L189" s="39" t="s">
        <v>29</v>
      </c>
      <c r="M189" s="18" t="n">
        <v>25</v>
      </c>
      <c r="N189" s="18"/>
      <c r="O189" s="18"/>
      <c r="P189" s="18" t="n">
        <v>45</v>
      </c>
      <c r="Q189" s="18" t="n">
        <f aca="false">(4586600*M189%)*3.75</f>
        <v>4299937.5</v>
      </c>
      <c r="R189" s="18" t="n">
        <f aca="false">IF(P189=M189,(4586600*10%)*3,1*0)</f>
        <v>0</v>
      </c>
      <c r="S189" s="18" t="n">
        <f aca="false">Q189+R189</f>
        <v>4299937.5</v>
      </c>
      <c r="T189" s="18" t="n">
        <v>1200000</v>
      </c>
      <c r="U189" s="18" t="n">
        <f aca="false">S189-T189</f>
        <v>3099937.5</v>
      </c>
      <c r="V189" s="18" t="n">
        <v>25</v>
      </c>
      <c r="W189" s="18" t="n">
        <f aca="false">(4586600*V189%)*5</f>
        <v>5733250</v>
      </c>
      <c r="X189" s="18" t="n">
        <f aca="false">W189+1200000</f>
        <v>6933250</v>
      </c>
      <c r="Y189" s="18"/>
      <c r="Z189" s="18"/>
      <c r="AA189" s="18"/>
      <c r="AB189" s="18"/>
      <c r="AC189" s="18"/>
      <c r="AD189" s="18"/>
      <c r="AE189" s="18" t="n">
        <f aca="false">X189-O189-Y189-Z189-AA189-AB189-AC189-AD189</f>
        <v>6933250</v>
      </c>
      <c r="AF189" s="43"/>
      <c r="AG189" s="43"/>
      <c r="AH189" s="43"/>
    </row>
    <row r="190" customFormat="false" ht="18" hidden="false" customHeight="true" outlineLevel="0" collapsed="false">
      <c r="A190" s="40" t="n">
        <f aca="false">A189+1</f>
        <v>147</v>
      </c>
      <c r="B190" s="41"/>
      <c r="C190" s="40" t="n">
        <v>13136615</v>
      </c>
      <c r="D190" s="42" t="s">
        <v>218</v>
      </c>
      <c r="E190" s="42" t="s">
        <v>343</v>
      </c>
      <c r="F190" s="40" t="n">
        <v>3020340578</v>
      </c>
      <c r="G190" s="18" t="s">
        <v>314</v>
      </c>
      <c r="H190" s="42" t="s">
        <v>203</v>
      </c>
      <c r="I190" s="41"/>
      <c r="J190" s="18"/>
      <c r="K190" s="41"/>
      <c r="L190" s="39" t="s">
        <v>29</v>
      </c>
      <c r="M190" s="18" t="n">
        <v>25</v>
      </c>
      <c r="N190" s="18"/>
      <c r="O190" s="18"/>
      <c r="P190" s="18" t="n">
        <v>45</v>
      </c>
      <c r="Q190" s="18" t="n">
        <f aca="false">(4586600*M190%)*3.75</f>
        <v>4299937.5</v>
      </c>
      <c r="R190" s="18" t="n">
        <f aca="false">IF(P190=M190,(4586600*10%)*3,1*0)</f>
        <v>0</v>
      </c>
      <c r="S190" s="18" t="n">
        <f aca="false">Q190+R190</f>
        <v>4299937.5</v>
      </c>
      <c r="T190" s="18" t="n">
        <v>1200000</v>
      </c>
      <c r="U190" s="18" t="n">
        <f aca="false">S190-T190</f>
        <v>3099937.5</v>
      </c>
      <c r="V190" s="18" t="n">
        <v>25</v>
      </c>
      <c r="W190" s="18" t="n">
        <f aca="false">(4586600*V190%)*5</f>
        <v>5733250</v>
      </c>
      <c r="X190" s="18" t="n">
        <f aca="false">W190+1200000</f>
        <v>6933250</v>
      </c>
      <c r="Y190" s="18"/>
      <c r="Z190" s="18"/>
      <c r="AA190" s="18"/>
      <c r="AB190" s="18"/>
      <c r="AC190" s="18"/>
      <c r="AD190" s="18"/>
      <c r="AE190" s="18" t="n">
        <f aca="false">X190-O190-Y190-Z190-AA190-AB190-AC190-AD190</f>
        <v>6933250</v>
      </c>
      <c r="AF190" s="43"/>
      <c r="AG190" s="43"/>
      <c r="AH190" s="43"/>
    </row>
    <row r="191" customFormat="false" ht="18" hidden="false" customHeight="true" outlineLevel="0" collapsed="false">
      <c r="A191" s="40" t="n">
        <f aca="false">A190+1</f>
        <v>148</v>
      </c>
      <c r="B191" s="41"/>
      <c r="C191" s="40"/>
      <c r="D191" s="42" t="s">
        <v>30</v>
      </c>
      <c r="E191" s="42" t="s">
        <v>550</v>
      </c>
      <c r="F191" s="40" t="n">
        <v>3200181427</v>
      </c>
      <c r="G191" s="18" t="s">
        <v>545</v>
      </c>
      <c r="H191" s="42" t="s">
        <v>551</v>
      </c>
      <c r="I191" s="41"/>
      <c r="J191" s="18"/>
      <c r="K191" s="41"/>
      <c r="L191" s="39" t="s">
        <v>192</v>
      </c>
      <c r="M191" s="18" t="n">
        <v>45</v>
      </c>
      <c r="N191" s="18"/>
      <c r="O191" s="18"/>
      <c r="P191" s="18" t="n">
        <v>45</v>
      </c>
      <c r="Q191" s="18" t="n">
        <f aca="false">(4586600*M191%)*3.75</f>
        <v>7739887.5</v>
      </c>
      <c r="R191" s="18" t="n">
        <f aca="false">IF(P191=M191,(4586600*10%)*3,1*0)</f>
        <v>1375980</v>
      </c>
      <c r="S191" s="18" t="n">
        <f aca="false">Q191+R191</f>
        <v>9115867.5</v>
      </c>
      <c r="T191" s="18" t="n">
        <v>1200000</v>
      </c>
      <c r="U191" s="18" t="n">
        <f aca="false">S191-T191</f>
        <v>7915867.5</v>
      </c>
      <c r="V191" s="18" t="n">
        <v>45</v>
      </c>
      <c r="W191" s="18" t="n">
        <f aca="false">(4586600*V191%)*5</f>
        <v>10319850</v>
      </c>
      <c r="X191" s="18" t="n">
        <f aca="false">W191+1200000</f>
        <v>11519850</v>
      </c>
      <c r="Y191" s="18"/>
      <c r="Z191" s="18"/>
      <c r="AA191" s="18"/>
      <c r="AB191" s="18"/>
      <c r="AC191" s="18"/>
      <c r="AD191" s="18"/>
      <c r="AE191" s="18" t="n">
        <f aca="false">X191-O191-Y191-Z191-AA191-AB191-AC191-AD191</f>
        <v>11519850</v>
      </c>
      <c r="AF191" s="43"/>
      <c r="AG191" s="43"/>
      <c r="AH191" s="43"/>
    </row>
    <row r="192" customFormat="false" ht="18" hidden="false" customHeight="true" outlineLevel="0" collapsed="false">
      <c r="A192" s="40" t="n">
        <f aca="false">A191+1</f>
        <v>149</v>
      </c>
      <c r="B192" s="41"/>
      <c r="C192" s="40" t="s">
        <v>897</v>
      </c>
      <c r="D192" s="42" t="s">
        <v>233</v>
      </c>
      <c r="E192" s="42" t="s">
        <v>234</v>
      </c>
      <c r="F192" s="40" t="s">
        <v>898</v>
      </c>
      <c r="G192" s="18" t="s">
        <v>211</v>
      </c>
      <c r="H192" s="42" t="s">
        <v>235</v>
      </c>
      <c r="I192" s="41"/>
      <c r="J192" s="18"/>
      <c r="K192" s="41"/>
      <c r="L192" s="39" t="s">
        <v>29</v>
      </c>
      <c r="M192" s="18" t="n">
        <v>25</v>
      </c>
      <c r="N192" s="18"/>
      <c r="O192" s="18"/>
      <c r="P192" s="18" t="n">
        <v>45</v>
      </c>
      <c r="Q192" s="18" t="n">
        <f aca="false">(4586600*M192%)*3.75</f>
        <v>4299937.5</v>
      </c>
      <c r="R192" s="18" t="n">
        <f aca="false">IF(P192=M192,(4586600*10%)*3,1*0)</f>
        <v>0</v>
      </c>
      <c r="S192" s="18" t="n">
        <f aca="false">Q192+R192</f>
        <v>4299937.5</v>
      </c>
      <c r="T192" s="18" t="n">
        <v>1200000</v>
      </c>
      <c r="U192" s="18" t="n">
        <f aca="false">S192-T192</f>
        <v>3099937.5</v>
      </c>
      <c r="V192" s="18" t="n">
        <v>25</v>
      </c>
      <c r="W192" s="18" t="n">
        <f aca="false">(4586600*V192%)*5</f>
        <v>5733250</v>
      </c>
      <c r="X192" s="18" t="n">
        <f aca="false">W192+1200000</f>
        <v>6933250</v>
      </c>
      <c r="Y192" s="18"/>
      <c r="Z192" s="18"/>
      <c r="AA192" s="18"/>
      <c r="AB192" s="18"/>
      <c r="AC192" s="18"/>
      <c r="AD192" s="18"/>
      <c r="AE192" s="18" t="n">
        <f aca="false">X192-O192-Y192-Z192-AA192-AB192-AC192-AD192</f>
        <v>6933250</v>
      </c>
      <c r="AF192" s="43"/>
      <c r="AG192" s="43"/>
      <c r="AH192" s="43"/>
    </row>
    <row r="193" customFormat="false" ht="18" hidden="false" customHeight="true" outlineLevel="0" collapsed="false">
      <c r="A193" s="40" t="n">
        <f aca="false">A192+1</f>
        <v>150</v>
      </c>
      <c r="B193" s="41"/>
      <c r="C193" s="40" t="s">
        <v>899</v>
      </c>
      <c r="D193" s="42" t="s">
        <v>213</v>
      </c>
      <c r="E193" s="42" t="s">
        <v>522</v>
      </c>
      <c r="F193" s="40" t="s">
        <v>900</v>
      </c>
      <c r="G193" s="18" t="s">
        <v>511</v>
      </c>
      <c r="H193" s="42" t="s">
        <v>72</v>
      </c>
      <c r="I193" s="41"/>
      <c r="J193" s="18"/>
      <c r="K193" s="41"/>
      <c r="L193" s="39" t="s">
        <v>192</v>
      </c>
      <c r="M193" s="18" t="n">
        <v>45</v>
      </c>
      <c r="N193" s="18"/>
      <c r="O193" s="18"/>
      <c r="P193" s="18" t="n">
        <v>45</v>
      </c>
      <c r="Q193" s="18" t="n">
        <f aca="false">(4586600*M193%)*3.75</f>
        <v>7739887.5</v>
      </c>
      <c r="R193" s="18" t="n">
        <f aca="false">IF(P193=M193,(4586600*10%)*3,1*0)</f>
        <v>1375980</v>
      </c>
      <c r="S193" s="18" t="n">
        <f aca="false">Q193+R193</f>
        <v>9115867.5</v>
      </c>
      <c r="T193" s="18" t="n">
        <v>1200000</v>
      </c>
      <c r="U193" s="18" t="n">
        <f aca="false">S193-T193</f>
        <v>7915867.5</v>
      </c>
      <c r="V193" s="18" t="n">
        <v>45</v>
      </c>
      <c r="W193" s="18" t="n">
        <f aca="false">(4586600*V193%)*5</f>
        <v>10319850</v>
      </c>
      <c r="X193" s="18" t="n">
        <f aca="false">W193+1200000</f>
        <v>11519850</v>
      </c>
      <c r="Y193" s="18"/>
      <c r="Z193" s="18"/>
      <c r="AA193" s="18"/>
      <c r="AB193" s="18"/>
      <c r="AC193" s="18"/>
      <c r="AD193" s="18"/>
      <c r="AE193" s="18" t="n">
        <f aca="false">X193-O193-Y193-Z193-AA193-AB193-AC193-AD193</f>
        <v>11519850</v>
      </c>
      <c r="AF193" s="43"/>
      <c r="AG193" s="43"/>
      <c r="AH193" s="43"/>
    </row>
    <row r="194" customFormat="false" ht="18" hidden="false" customHeight="true" outlineLevel="0" collapsed="false">
      <c r="A194" s="40" t="n">
        <f aca="false">A193+1</f>
        <v>151</v>
      </c>
      <c r="B194" s="41"/>
      <c r="C194" s="40" t="s">
        <v>901</v>
      </c>
      <c r="D194" s="42" t="s">
        <v>30</v>
      </c>
      <c r="E194" s="42" t="s">
        <v>389</v>
      </c>
      <c r="F194" s="40" t="s">
        <v>902</v>
      </c>
      <c r="G194" s="18" t="s">
        <v>381</v>
      </c>
      <c r="H194" s="42" t="s">
        <v>243</v>
      </c>
      <c r="I194" s="41"/>
      <c r="J194" s="18"/>
      <c r="K194" s="41"/>
      <c r="L194" s="39" t="s">
        <v>29</v>
      </c>
      <c r="M194" s="18" t="n">
        <v>45</v>
      </c>
      <c r="N194" s="18"/>
      <c r="O194" s="18"/>
      <c r="P194" s="18" t="n">
        <v>45</v>
      </c>
      <c r="Q194" s="18" t="n">
        <f aca="false">(4586600*M194%)*3.75</f>
        <v>7739887.5</v>
      </c>
      <c r="R194" s="18" t="n">
        <f aca="false">IF(P194=M194,(4586600*10%)*3,1*0)</f>
        <v>1375980</v>
      </c>
      <c r="S194" s="18" t="n">
        <f aca="false">Q194+R194</f>
        <v>9115867.5</v>
      </c>
      <c r="T194" s="18" t="n">
        <v>1200000</v>
      </c>
      <c r="U194" s="18" t="n">
        <f aca="false">S194-T194</f>
        <v>7915867.5</v>
      </c>
      <c r="V194" s="18" t="n">
        <v>45</v>
      </c>
      <c r="W194" s="18" t="n">
        <f aca="false">(4586600*V194%)*5</f>
        <v>10319850</v>
      </c>
      <c r="X194" s="18" t="n">
        <f aca="false">W194+1200000</f>
        <v>11519850</v>
      </c>
      <c r="Y194" s="49"/>
      <c r="Z194" s="49"/>
      <c r="AA194" s="49"/>
      <c r="AB194" s="49"/>
      <c r="AC194" s="49"/>
      <c r="AD194" s="49"/>
      <c r="AE194" s="18" t="n">
        <f aca="false">X194-O194-Y194-Z194-AA194-AB194-AC194-AD194</f>
        <v>11519850</v>
      </c>
      <c r="AF194" s="43"/>
      <c r="AG194" s="43"/>
      <c r="AH194" s="43"/>
    </row>
    <row r="195" customFormat="false" ht="18" hidden="false" customHeight="true" outlineLevel="0" collapsed="false">
      <c r="A195" s="40" t="n">
        <f aca="false">A194+1</f>
        <v>152</v>
      </c>
      <c r="B195" s="41"/>
      <c r="C195" s="40" t="n">
        <v>13132632</v>
      </c>
      <c r="D195" s="42" t="s">
        <v>118</v>
      </c>
      <c r="E195" s="42" t="s">
        <v>526</v>
      </c>
      <c r="F195" s="40" t="n">
        <v>3080207181</v>
      </c>
      <c r="G195" s="18" t="s">
        <v>527</v>
      </c>
      <c r="H195" s="42" t="s">
        <v>528</v>
      </c>
      <c r="I195" s="41"/>
      <c r="J195" s="18"/>
      <c r="K195" s="41"/>
      <c r="L195" s="39" t="s">
        <v>354</v>
      </c>
      <c r="M195" s="18" t="n">
        <v>0</v>
      </c>
      <c r="N195" s="18"/>
      <c r="O195" s="18"/>
      <c r="P195" s="18" t="n">
        <v>45</v>
      </c>
      <c r="Q195" s="18" t="n">
        <f aca="false">(4586600*M195%)*3.75</f>
        <v>0</v>
      </c>
      <c r="R195" s="18" t="n">
        <f aca="false">IF(P195=M195,(4586600*10%)*3,1*0)</f>
        <v>0</v>
      </c>
      <c r="S195" s="18" t="n">
        <f aca="false">Q195+R195</f>
        <v>0</v>
      </c>
      <c r="T195" s="18" t="n">
        <v>0</v>
      </c>
      <c r="U195" s="18" t="n">
        <f aca="false">S195-T195</f>
        <v>0</v>
      </c>
      <c r="V195" s="18" t="n">
        <v>25</v>
      </c>
      <c r="W195" s="18" t="n">
        <f aca="false">(4586600*V195%)*5</f>
        <v>5733250</v>
      </c>
      <c r="X195" s="18" t="n">
        <f aca="false">W195+1200000</f>
        <v>6933250</v>
      </c>
      <c r="Y195" s="18"/>
      <c r="Z195" s="18"/>
      <c r="AA195" s="18"/>
      <c r="AB195" s="18"/>
      <c r="AC195" s="18"/>
      <c r="AD195" s="18"/>
      <c r="AE195" s="18" t="n">
        <f aca="false">X195-O195-Y195-Z195-AA195-AB195-AC195-AD195</f>
        <v>6933250</v>
      </c>
      <c r="AF195" s="43"/>
      <c r="AG195" s="43"/>
      <c r="AH195" s="43"/>
    </row>
    <row r="196" customFormat="false" ht="18" hidden="false" customHeight="true" outlineLevel="0" collapsed="false">
      <c r="A196" s="40" t="n">
        <f aca="false">A195+1</f>
        <v>153</v>
      </c>
      <c r="B196" s="41"/>
      <c r="C196" s="46" t="s">
        <v>903</v>
      </c>
      <c r="D196" s="42" t="s">
        <v>50</v>
      </c>
      <c r="E196" s="42" t="s">
        <v>296</v>
      </c>
      <c r="F196" s="46" t="s">
        <v>904</v>
      </c>
      <c r="G196" s="18" t="s">
        <v>280</v>
      </c>
      <c r="H196" s="42" t="s">
        <v>163</v>
      </c>
      <c r="I196" s="41"/>
      <c r="J196" s="18"/>
      <c r="K196" s="41"/>
      <c r="L196" s="39" t="s">
        <v>192</v>
      </c>
      <c r="M196" s="18" t="n">
        <v>45</v>
      </c>
      <c r="N196" s="18"/>
      <c r="O196" s="18"/>
      <c r="P196" s="18" t="n">
        <v>45</v>
      </c>
      <c r="Q196" s="18" t="n">
        <f aca="false">(4586600*M196%)*3.75</f>
        <v>7739887.5</v>
      </c>
      <c r="R196" s="18" t="n">
        <f aca="false">IF(P196=M196,(4586600*10%)*3,1*0)</f>
        <v>1375980</v>
      </c>
      <c r="S196" s="18" t="n">
        <f aca="false">Q196+R196</f>
        <v>9115867.5</v>
      </c>
      <c r="T196" s="18" t="n">
        <v>1200000</v>
      </c>
      <c r="U196" s="18" t="n">
        <f aca="false">S196-T196</f>
        <v>7915867.5</v>
      </c>
      <c r="V196" s="18" t="n">
        <v>45</v>
      </c>
      <c r="W196" s="18" t="n">
        <f aca="false">(4586600*V196%)*5</f>
        <v>10319850</v>
      </c>
      <c r="X196" s="18" t="n">
        <f aca="false">W196+1200000</f>
        <v>11519850</v>
      </c>
      <c r="Y196" s="18"/>
      <c r="Z196" s="18"/>
      <c r="AA196" s="18"/>
      <c r="AB196" s="18"/>
      <c r="AC196" s="18"/>
      <c r="AD196" s="18"/>
      <c r="AE196" s="18" t="n">
        <f aca="false">X196-O196-Y196-Z196-AA196-AB196-AC196-AD196</f>
        <v>11519850</v>
      </c>
      <c r="AF196" s="43"/>
      <c r="AG196" s="43"/>
      <c r="AH196" s="43"/>
    </row>
    <row r="197" customFormat="false" ht="18" hidden="false" customHeight="true" outlineLevel="0" collapsed="false">
      <c r="A197" s="40" t="n">
        <f aca="false">A196+1</f>
        <v>154</v>
      </c>
      <c r="B197" s="41"/>
      <c r="C197" s="40" t="n">
        <v>13093606</v>
      </c>
      <c r="D197" s="42" t="s">
        <v>30</v>
      </c>
      <c r="E197" s="42" t="s">
        <v>673</v>
      </c>
      <c r="F197" s="40" t="n">
        <v>3380638315</v>
      </c>
      <c r="G197" s="18" t="s">
        <v>670</v>
      </c>
      <c r="H197" s="42" t="s">
        <v>674</v>
      </c>
      <c r="I197" s="41"/>
      <c r="J197" s="18"/>
      <c r="K197" s="41"/>
      <c r="L197" s="39" t="s">
        <v>53</v>
      </c>
      <c r="M197" s="18" t="n">
        <v>0</v>
      </c>
      <c r="N197" s="18"/>
      <c r="O197" s="18"/>
      <c r="P197" s="18" t="n">
        <v>45</v>
      </c>
      <c r="Q197" s="18" t="n">
        <f aca="false">(4586600*M197%)*3.75</f>
        <v>0</v>
      </c>
      <c r="R197" s="18" t="n">
        <f aca="false">IF(P197=M197,(4586600*10%)*3,1*0)</f>
        <v>0</v>
      </c>
      <c r="S197" s="18" t="n">
        <f aca="false">Q197+R197</f>
        <v>0</v>
      </c>
      <c r="T197" s="18" t="n">
        <v>0</v>
      </c>
      <c r="U197" s="18" t="n">
        <f aca="false">S197-T197</f>
        <v>0</v>
      </c>
      <c r="V197" s="18" t="n">
        <v>25</v>
      </c>
      <c r="W197" s="18" t="n">
        <f aca="false">(4586600*V197%)*5</f>
        <v>5733250</v>
      </c>
      <c r="X197" s="18" t="n">
        <f aca="false">W197+1200000</f>
        <v>6933250</v>
      </c>
      <c r="Y197" s="18"/>
      <c r="Z197" s="18"/>
      <c r="AA197" s="18"/>
      <c r="AB197" s="18"/>
      <c r="AC197" s="18"/>
      <c r="AD197" s="18"/>
      <c r="AE197" s="18" t="n">
        <f aca="false">X197-O197-Y197-Z197-AA197-AB197-AC197-AD197</f>
        <v>6933250</v>
      </c>
      <c r="AF197" s="43"/>
      <c r="AG197" s="43"/>
      <c r="AH197" s="43"/>
    </row>
    <row r="198" customFormat="false" ht="18" hidden="false" customHeight="true" outlineLevel="0" collapsed="false">
      <c r="A198" s="40" t="n">
        <f aca="false">A197+1</f>
        <v>155</v>
      </c>
      <c r="B198" s="41"/>
      <c r="C198" s="46" t="s">
        <v>905</v>
      </c>
      <c r="D198" s="42" t="s">
        <v>375</v>
      </c>
      <c r="E198" s="42" t="s">
        <v>376</v>
      </c>
      <c r="F198" s="46" t="s">
        <v>906</v>
      </c>
      <c r="G198" s="18" t="s">
        <v>365</v>
      </c>
      <c r="H198" s="42" t="s">
        <v>92</v>
      </c>
      <c r="I198" s="41"/>
      <c r="J198" s="18"/>
      <c r="K198" s="41"/>
      <c r="L198" s="39" t="s">
        <v>36</v>
      </c>
      <c r="M198" s="18" t="n">
        <v>45</v>
      </c>
      <c r="N198" s="18"/>
      <c r="O198" s="18"/>
      <c r="P198" s="18" t="n">
        <v>45</v>
      </c>
      <c r="Q198" s="18" t="n">
        <f aca="false">(4586600*M198%)*3.75</f>
        <v>7739887.5</v>
      </c>
      <c r="R198" s="18" t="n">
        <f aca="false">IF(P198=M198,(4586600*10%)*3,1*0)</f>
        <v>1375980</v>
      </c>
      <c r="S198" s="18" t="n">
        <f aca="false">Q198+R198</f>
        <v>9115867.5</v>
      </c>
      <c r="T198" s="18" t="n">
        <v>1200000</v>
      </c>
      <c r="U198" s="18" t="n">
        <f aca="false">S198-T198</f>
        <v>7915867.5</v>
      </c>
      <c r="V198" s="18" t="n">
        <v>45</v>
      </c>
      <c r="W198" s="18" t="n">
        <f aca="false">(4586600*V198%)*5</f>
        <v>10319850</v>
      </c>
      <c r="X198" s="18" t="n">
        <f aca="false">W198+1200000</f>
        <v>11519850</v>
      </c>
      <c r="Y198" s="18"/>
      <c r="Z198" s="18"/>
      <c r="AA198" s="18"/>
      <c r="AB198" s="18"/>
      <c r="AC198" s="18"/>
      <c r="AD198" s="18"/>
      <c r="AE198" s="18" t="n">
        <f aca="false">X198-O198-Y198-Z198-AA198-AB198-AC198-AD198</f>
        <v>11519850</v>
      </c>
      <c r="AF198" s="43"/>
      <c r="AG198" s="43"/>
      <c r="AH198" s="43"/>
    </row>
    <row r="199" customFormat="false" ht="18" hidden="false" customHeight="true" outlineLevel="0" collapsed="false">
      <c r="A199" s="40" t="n">
        <f aca="false">A198+1</f>
        <v>156</v>
      </c>
      <c r="B199" s="41"/>
      <c r="C199" s="40" t="n">
        <v>13136534</v>
      </c>
      <c r="D199" s="42" t="s">
        <v>344</v>
      </c>
      <c r="E199" s="42" t="s">
        <v>345</v>
      </c>
      <c r="F199" s="40" t="n">
        <v>2980587346</v>
      </c>
      <c r="G199" s="18" t="s">
        <v>314</v>
      </c>
      <c r="H199" s="42" t="s">
        <v>46</v>
      </c>
      <c r="I199" s="41"/>
      <c r="J199" s="18"/>
      <c r="K199" s="41"/>
      <c r="L199" s="39" t="s">
        <v>29</v>
      </c>
      <c r="M199" s="18" t="n">
        <v>25</v>
      </c>
      <c r="N199" s="18"/>
      <c r="O199" s="18"/>
      <c r="P199" s="18" t="n">
        <v>45</v>
      </c>
      <c r="Q199" s="18" t="n">
        <f aca="false">(4586600*M199%)*3.75</f>
        <v>4299937.5</v>
      </c>
      <c r="R199" s="18" t="n">
        <f aca="false">IF(P199=M199,(4586600*10%)*3,1*0)</f>
        <v>0</v>
      </c>
      <c r="S199" s="18" t="n">
        <f aca="false">Q199+R199</f>
        <v>4299937.5</v>
      </c>
      <c r="T199" s="18" t="n">
        <v>1200000</v>
      </c>
      <c r="U199" s="18" t="n">
        <f aca="false">S199-T199</f>
        <v>3099937.5</v>
      </c>
      <c r="V199" s="18" t="n">
        <v>25</v>
      </c>
      <c r="W199" s="18" t="n">
        <f aca="false">(4586600*V199%)*5</f>
        <v>5733250</v>
      </c>
      <c r="X199" s="18" t="n">
        <f aca="false">W199+1200000</f>
        <v>6933250</v>
      </c>
      <c r="Y199" s="18"/>
      <c r="Z199" s="18"/>
      <c r="AA199" s="18"/>
      <c r="AB199" s="18"/>
      <c r="AC199" s="18"/>
      <c r="AD199" s="18"/>
      <c r="AE199" s="18" t="n">
        <f aca="false">X199-O199-Y199-Z199-AA199-AB199-AC199-AD199</f>
        <v>6933250</v>
      </c>
      <c r="AF199" s="43"/>
      <c r="AG199" s="43"/>
      <c r="AH199" s="43"/>
    </row>
    <row r="200" customFormat="false" ht="18" hidden="false" customHeight="true" outlineLevel="0" collapsed="false">
      <c r="A200" s="40" t="n">
        <f aca="false">A199+1</f>
        <v>157</v>
      </c>
      <c r="B200" s="41"/>
      <c r="C200" s="40" t="n">
        <v>13134298</v>
      </c>
      <c r="D200" s="42" t="s">
        <v>110</v>
      </c>
      <c r="E200" s="42" t="s">
        <v>346</v>
      </c>
      <c r="F200" s="40" t="n">
        <v>2980670707</v>
      </c>
      <c r="G200" s="18" t="s">
        <v>314</v>
      </c>
      <c r="H200" s="42" t="s">
        <v>171</v>
      </c>
      <c r="I200" s="41"/>
      <c r="J200" s="18"/>
      <c r="K200" s="41"/>
      <c r="L200" s="39" t="s">
        <v>29</v>
      </c>
      <c r="M200" s="18" t="n">
        <v>25</v>
      </c>
      <c r="N200" s="18"/>
      <c r="O200" s="18"/>
      <c r="P200" s="18" t="n">
        <v>45</v>
      </c>
      <c r="Q200" s="18" t="n">
        <f aca="false">(4586600*M200%)*3.75</f>
        <v>4299937.5</v>
      </c>
      <c r="R200" s="18" t="n">
        <f aca="false">IF(P200=M200,(4586600*10%)*3,1*0)</f>
        <v>0</v>
      </c>
      <c r="S200" s="18" t="n">
        <f aca="false">Q200+R200</f>
        <v>4299937.5</v>
      </c>
      <c r="T200" s="18" t="n">
        <v>1200000</v>
      </c>
      <c r="U200" s="18" t="n">
        <f aca="false">S200-T200</f>
        <v>3099937.5</v>
      </c>
      <c r="V200" s="18" t="n">
        <v>25</v>
      </c>
      <c r="W200" s="18" t="n">
        <f aca="false">(4586600*V200%)*5</f>
        <v>5733250</v>
      </c>
      <c r="X200" s="18" t="n">
        <f aca="false">W200+1200000</f>
        <v>6933250</v>
      </c>
      <c r="Y200" s="18"/>
      <c r="Z200" s="18"/>
      <c r="AA200" s="18"/>
      <c r="AB200" s="18"/>
      <c r="AC200" s="18"/>
      <c r="AD200" s="18"/>
      <c r="AE200" s="18" t="n">
        <f aca="false">X200-O200-Y200-Z200-AA200-AB200-AC200-AD200</f>
        <v>6933250</v>
      </c>
      <c r="AF200" s="43"/>
      <c r="AG200" s="43"/>
      <c r="AH200" s="43"/>
    </row>
    <row r="201" customFormat="false" ht="18" hidden="false" customHeight="true" outlineLevel="0" collapsed="false">
      <c r="A201" s="40" t="n">
        <f aca="false">A200+1</f>
        <v>158</v>
      </c>
      <c r="B201" s="41"/>
      <c r="C201" s="40" t="s">
        <v>907</v>
      </c>
      <c r="D201" s="42" t="s">
        <v>567</v>
      </c>
      <c r="E201" s="42" t="s">
        <v>568</v>
      </c>
      <c r="F201" s="40" t="s">
        <v>908</v>
      </c>
      <c r="G201" s="18" t="s">
        <v>558</v>
      </c>
      <c r="H201" s="42" t="s">
        <v>92</v>
      </c>
      <c r="I201" s="41"/>
      <c r="J201" s="18"/>
      <c r="K201" s="41"/>
      <c r="L201" s="39" t="s">
        <v>53</v>
      </c>
      <c r="M201" s="18" t="n">
        <v>45</v>
      </c>
      <c r="N201" s="18"/>
      <c r="O201" s="18"/>
      <c r="P201" s="18" t="n">
        <v>45</v>
      </c>
      <c r="Q201" s="18" t="n">
        <f aca="false">(4586600*M201%)*3.75</f>
        <v>7739887.5</v>
      </c>
      <c r="R201" s="18" t="n">
        <f aca="false">IF(P201=M201,(4586600*10%)*3,1*0)</f>
        <v>1375980</v>
      </c>
      <c r="S201" s="18" t="n">
        <f aca="false">Q201+R201</f>
        <v>9115867.5</v>
      </c>
      <c r="T201" s="18" t="n">
        <v>1200000</v>
      </c>
      <c r="U201" s="18" t="n">
        <f aca="false">S201-T201</f>
        <v>7915867.5</v>
      </c>
      <c r="V201" s="18" t="n">
        <v>45</v>
      </c>
      <c r="W201" s="18" t="n">
        <f aca="false">(4586600*V201%)*5</f>
        <v>10319850</v>
      </c>
      <c r="X201" s="18" t="n">
        <f aca="false">W201+1200000</f>
        <v>11519850</v>
      </c>
      <c r="Y201" s="18"/>
      <c r="Z201" s="18"/>
      <c r="AA201" s="18"/>
      <c r="AB201" s="18"/>
      <c r="AC201" s="18"/>
      <c r="AD201" s="18"/>
      <c r="AE201" s="18" t="n">
        <f aca="false">X201-O201-Y201-Z201-AA201-AB201-AC201-AD201</f>
        <v>11519850</v>
      </c>
      <c r="AF201" s="43"/>
      <c r="AG201" s="43"/>
      <c r="AH201" s="43"/>
    </row>
    <row r="202" customFormat="false" ht="18" hidden="false" customHeight="true" outlineLevel="0" collapsed="false">
      <c r="A202" s="40" t="n">
        <f aca="false">A201+1</f>
        <v>159</v>
      </c>
      <c r="B202" s="41"/>
      <c r="C202" s="40"/>
      <c r="D202" s="42" t="s">
        <v>252</v>
      </c>
      <c r="E202" s="42" t="s">
        <v>253</v>
      </c>
      <c r="F202" s="40" t="n">
        <v>6090029319</v>
      </c>
      <c r="G202" s="18" t="s">
        <v>246</v>
      </c>
      <c r="H202" s="42" t="s">
        <v>254</v>
      </c>
      <c r="I202" s="41"/>
      <c r="J202" s="18"/>
      <c r="K202" s="41"/>
      <c r="L202" s="39" t="s">
        <v>248</v>
      </c>
      <c r="M202" s="18" t="n">
        <v>45</v>
      </c>
      <c r="N202" s="18"/>
      <c r="O202" s="18"/>
      <c r="P202" s="18" t="n">
        <v>45</v>
      </c>
      <c r="Q202" s="18" t="n">
        <f aca="false">(4586600*M202%)*3.75</f>
        <v>7739887.5</v>
      </c>
      <c r="R202" s="18" t="n">
        <f aca="false">IF(P202=M202,(4586600*10%)*3,1*0)</f>
        <v>1375980</v>
      </c>
      <c r="S202" s="18" t="n">
        <f aca="false">Q202+R202</f>
        <v>9115867.5</v>
      </c>
      <c r="T202" s="18" t="n">
        <v>1200000</v>
      </c>
      <c r="U202" s="18" t="n">
        <f aca="false">S202-T202</f>
        <v>7915867.5</v>
      </c>
      <c r="V202" s="18" t="n">
        <v>45</v>
      </c>
      <c r="W202" s="18" t="n">
        <f aca="false">(4586600*V202%)*5</f>
        <v>10319850</v>
      </c>
      <c r="X202" s="18" t="n">
        <f aca="false">W202+1200000</f>
        <v>11519850</v>
      </c>
      <c r="Y202" s="18"/>
      <c r="Z202" s="18"/>
      <c r="AA202" s="18"/>
      <c r="AB202" s="18"/>
      <c r="AC202" s="18"/>
      <c r="AD202" s="18"/>
      <c r="AE202" s="18" t="n">
        <f aca="false">X202-O202-Y202-Z202-AA202-AB202-AC202-AD202</f>
        <v>11519850</v>
      </c>
      <c r="AF202" s="43"/>
      <c r="AG202" s="43"/>
      <c r="AH202" s="43"/>
    </row>
    <row r="203" customFormat="false" ht="18" hidden="false" customHeight="true" outlineLevel="0" collapsed="false">
      <c r="A203" s="40" t="n">
        <f aca="false">A202+1</f>
        <v>160</v>
      </c>
      <c r="B203" s="41"/>
      <c r="C203" s="40" t="n">
        <v>13019349</v>
      </c>
      <c r="D203" s="42" t="s">
        <v>50</v>
      </c>
      <c r="E203" s="42" t="s">
        <v>138</v>
      </c>
      <c r="F203" s="40"/>
      <c r="G203" s="18" t="s">
        <v>62</v>
      </c>
      <c r="H203" s="42" t="s">
        <v>139</v>
      </c>
      <c r="I203" s="41"/>
      <c r="J203" s="18"/>
      <c r="K203" s="41"/>
      <c r="L203" s="39" t="s">
        <v>64</v>
      </c>
      <c r="M203" s="18" t="n">
        <v>45</v>
      </c>
      <c r="N203" s="18"/>
      <c r="O203" s="18"/>
      <c r="P203" s="18" t="n">
        <v>45</v>
      </c>
      <c r="Q203" s="18" t="n">
        <f aca="false">(4586600*M203%)*3.75</f>
        <v>7739887.5</v>
      </c>
      <c r="R203" s="18" t="n">
        <f aca="false">IF(P203=M203,(4586600*10%)*3,1*0)</f>
        <v>1375980</v>
      </c>
      <c r="S203" s="18" t="n">
        <f aca="false">Q203+R203</f>
        <v>9115867.5</v>
      </c>
      <c r="T203" s="18" t="n">
        <v>1200000</v>
      </c>
      <c r="U203" s="18" t="n">
        <f aca="false">S203-T203</f>
        <v>7915867.5</v>
      </c>
      <c r="V203" s="18" t="n">
        <v>0</v>
      </c>
      <c r="W203" s="18" t="n">
        <f aca="false">(4586600*V203%)*5</f>
        <v>0</v>
      </c>
      <c r="X203" s="18" t="n">
        <v>0</v>
      </c>
      <c r="Y203" s="18"/>
      <c r="Z203" s="18"/>
      <c r="AA203" s="18"/>
      <c r="AB203" s="18"/>
      <c r="AC203" s="18"/>
      <c r="AD203" s="18"/>
      <c r="AE203" s="18" t="n">
        <f aca="false">X203-O203-Y203-Z203-AA203-AB203-AC203-AD203</f>
        <v>0</v>
      </c>
      <c r="AF203" s="43"/>
      <c r="AG203" s="43"/>
      <c r="AH203" s="43"/>
    </row>
    <row r="204" customFormat="false" ht="18" hidden="false" customHeight="true" outlineLevel="0" collapsed="false">
      <c r="A204" s="40" t="n">
        <f aca="false">A203+1</f>
        <v>161</v>
      </c>
      <c r="B204" s="41"/>
      <c r="C204" s="40" t="s">
        <v>909</v>
      </c>
      <c r="D204" s="42" t="s">
        <v>657</v>
      </c>
      <c r="E204" s="42" t="s">
        <v>658</v>
      </c>
      <c r="F204" s="40" t="s">
        <v>910</v>
      </c>
      <c r="G204" s="18" t="s">
        <v>652</v>
      </c>
      <c r="H204" s="42" t="s">
        <v>99</v>
      </c>
      <c r="I204" s="41"/>
      <c r="J204" s="18"/>
      <c r="K204" s="41"/>
      <c r="L204" s="39" t="s">
        <v>192</v>
      </c>
      <c r="M204" s="18" t="n">
        <v>25</v>
      </c>
      <c r="N204" s="18"/>
      <c r="O204" s="18"/>
      <c r="P204" s="18" t="n">
        <v>45</v>
      </c>
      <c r="Q204" s="18" t="n">
        <f aca="false">(4586600*M204%)*3.75</f>
        <v>4299937.5</v>
      </c>
      <c r="R204" s="18" t="n">
        <f aca="false">IF(P204=M204,(4586600*10%)*3,1*0)</f>
        <v>0</v>
      </c>
      <c r="S204" s="18" t="n">
        <f aca="false">Q204+R204</f>
        <v>4299937.5</v>
      </c>
      <c r="T204" s="18" t="n">
        <v>1200000</v>
      </c>
      <c r="U204" s="18" t="n">
        <f aca="false">S204-T204</f>
        <v>3099937.5</v>
      </c>
      <c r="V204" s="18" t="n">
        <v>45</v>
      </c>
      <c r="W204" s="18" t="n">
        <f aca="false">(4586600*V204%)*5</f>
        <v>10319850</v>
      </c>
      <c r="X204" s="18" t="n">
        <f aca="false">W204+1200000</f>
        <v>11519850</v>
      </c>
      <c r="Y204" s="18"/>
      <c r="Z204" s="18"/>
      <c r="AA204" s="18"/>
      <c r="AB204" s="18"/>
      <c r="AC204" s="18"/>
      <c r="AD204" s="18"/>
      <c r="AE204" s="18" t="n">
        <f aca="false">X204-O204-Y204-Z204-AA204-AB204-AC204-AD204</f>
        <v>11519850</v>
      </c>
      <c r="AF204" s="43"/>
      <c r="AG204" s="43"/>
      <c r="AH204" s="43"/>
    </row>
    <row r="205" customFormat="false" ht="18" hidden="false" customHeight="true" outlineLevel="0" collapsed="false">
      <c r="A205" s="40" t="n">
        <f aca="false">A204+1</f>
        <v>162</v>
      </c>
      <c r="B205" s="41"/>
      <c r="C205" s="40" t="s">
        <v>911</v>
      </c>
      <c r="D205" s="42" t="s">
        <v>489</v>
      </c>
      <c r="E205" s="42" t="s">
        <v>569</v>
      </c>
      <c r="F205" s="40" t="s">
        <v>912</v>
      </c>
      <c r="G205" s="18" t="s">
        <v>558</v>
      </c>
      <c r="H205" s="42" t="s">
        <v>72</v>
      </c>
      <c r="I205" s="41"/>
      <c r="J205" s="18"/>
      <c r="K205" s="41"/>
      <c r="L205" s="39" t="s">
        <v>192</v>
      </c>
      <c r="M205" s="18" t="n">
        <v>25</v>
      </c>
      <c r="N205" s="18"/>
      <c r="O205" s="18"/>
      <c r="P205" s="18" t="n">
        <v>45</v>
      </c>
      <c r="Q205" s="18" t="n">
        <f aca="false">(4586600*M205%)*3.75</f>
        <v>4299937.5</v>
      </c>
      <c r="R205" s="18" t="n">
        <f aca="false">IF(P205=M205,(4586600*10%)*3,1*0)</f>
        <v>0</v>
      </c>
      <c r="S205" s="18" t="n">
        <f aca="false">Q205+R205</f>
        <v>4299937.5</v>
      </c>
      <c r="T205" s="18" t="n">
        <v>1200000</v>
      </c>
      <c r="U205" s="18" t="n">
        <f aca="false">S205-T205</f>
        <v>3099937.5</v>
      </c>
      <c r="V205" s="18" t="n">
        <v>25</v>
      </c>
      <c r="W205" s="18" t="n">
        <f aca="false">(4586600*V205%)*5</f>
        <v>5733250</v>
      </c>
      <c r="X205" s="18" t="n">
        <f aca="false">W205+1200000</f>
        <v>6933250</v>
      </c>
      <c r="Y205" s="18"/>
      <c r="Z205" s="18"/>
      <c r="AA205" s="18"/>
      <c r="AB205" s="18"/>
      <c r="AC205" s="18"/>
      <c r="AD205" s="18"/>
      <c r="AE205" s="18" t="n">
        <f aca="false">X205-O205-Y205-Z205-AA205-AB205-AC205-AD205</f>
        <v>6933250</v>
      </c>
      <c r="AF205" s="43"/>
      <c r="AG205" s="43"/>
      <c r="AH205" s="43"/>
    </row>
    <row r="206" customFormat="false" ht="18" hidden="false" customHeight="true" outlineLevel="0" collapsed="false">
      <c r="A206" s="40" t="n">
        <f aca="false">A205+1</f>
        <v>163</v>
      </c>
      <c r="B206" s="41"/>
      <c r="C206" s="40" t="n">
        <v>13005507</v>
      </c>
      <c r="D206" s="42" t="s">
        <v>140</v>
      </c>
      <c r="E206" s="42" t="s">
        <v>141</v>
      </c>
      <c r="F206" s="40" t="n">
        <v>2480343626</v>
      </c>
      <c r="G206" s="18" t="s">
        <v>62</v>
      </c>
      <c r="H206" s="42" t="s">
        <v>70</v>
      </c>
      <c r="I206" s="41"/>
      <c r="J206" s="18"/>
      <c r="K206" s="41"/>
      <c r="L206" s="39" t="s">
        <v>64</v>
      </c>
      <c r="M206" s="18" t="n">
        <v>45</v>
      </c>
      <c r="N206" s="18"/>
      <c r="O206" s="18"/>
      <c r="P206" s="18" t="n">
        <v>45</v>
      </c>
      <c r="Q206" s="18" t="n">
        <f aca="false">(4586600*M206%)*3.75</f>
        <v>7739887.5</v>
      </c>
      <c r="R206" s="18" t="n">
        <f aca="false">IF(P206=M206,(4586600*10%)*3,1*0)</f>
        <v>1375980</v>
      </c>
      <c r="S206" s="18" t="n">
        <f aca="false">Q206+R206</f>
        <v>9115867.5</v>
      </c>
      <c r="T206" s="18" t="n">
        <v>1200000</v>
      </c>
      <c r="U206" s="18" t="n">
        <f aca="false">S206-T206</f>
        <v>7915867.5</v>
      </c>
      <c r="V206" s="18" t="n">
        <v>45</v>
      </c>
      <c r="W206" s="18" t="n">
        <f aca="false">(4586600*V206%)*5</f>
        <v>10319850</v>
      </c>
      <c r="X206" s="18" t="n">
        <f aca="false">W206+1200000</f>
        <v>11519850</v>
      </c>
      <c r="Y206" s="18"/>
      <c r="Z206" s="18"/>
      <c r="AA206" s="18"/>
      <c r="AB206" s="18"/>
      <c r="AC206" s="18"/>
      <c r="AD206" s="18"/>
      <c r="AE206" s="18" t="n">
        <f aca="false">X206-O206-Y206-Z206-AA206-AB206-AC206-AD206</f>
        <v>11519850</v>
      </c>
      <c r="AF206" s="43"/>
      <c r="AG206" s="43"/>
      <c r="AH206" s="43"/>
    </row>
    <row r="207" customFormat="false" ht="18" hidden="false" customHeight="true" outlineLevel="0" collapsed="false">
      <c r="A207" s="40" t="n">
        <f aca="false">A206+1</f>
        <v>164</v>
      </c>
      <c r="B207" s="41"/>
      <c r="C207" s="40" t="n">
        <v>13134996</v>
      </c>
      <c r="D207" s="42" t="s">
        <v>339</v>
      </c>
      <c r="E207" s="42" t="s">
        <v>390</v>
      </c>
      <c r="F207" s="40" t="n">
        <v>2980656461</v>
      </c>
      <c r="G207" s="18" t="s">
        <v>381</v>
      </c>
      <c r="H207" s="42" t="s">
        <v>178</v>
      </c>
      <c r="I207" s="41"/>
      <c r="J207" s="18"/>
      <c r="K207" s="41"/>
      <c r="L207" s="39" t="s">
        <v>29</v>
      </c>
      <c r="M207" s="18" t="n">
        <v>25</v>
      </c>
      <c r="N207" s="18"/>
      <c r="O207" s="18"/>
      <c r="P207" s="18" t="n">
        <v>45</v>
      </c>
      <c r="Q207" s="18" t="n">
        <f aca="false">(4586600*M207%)*3.75</f>
        <v>4299937.5</v>
      </c>
      <c r="R207" s="18" t="n">
        <f aca="false">IF(P207=M207,(4586600*10%)*3,1*0)</f>
        <v>0</v>
      </c>
      <c r="S207" s="18" t="n">
        <f aca="false">Q207+R207</f>
        <v>4299937.5</v>
      </c>
      <c r="T207" s="18" t="n">
        <v>1200000</v>
      </c>
      <c r="U207" s="18" t="n">
        <f aca="false">S207-T207</f>
        <v>3099937.5</v>
      </c>
      <c r="V207" s="18" t="n">
        <v>25</v>
      </c>
      <c r="W207" s="18" t="n">
        <f aca="false">(4586600*V207%)*5</f>
        <v>5733250</v>
      </c>
      <c r="X207" s="18" t="n">
        <f aca="false">W207+1200000</f>
        <v>6933250</v>
      </c>
      <c r="Y207" s="18"/>
      <c r="Z207" s="18"/>
      <c r="AA207" s="18"/>
      <c r="AB207" s="18"/>
      <c r="AC207" s="18"/>
      <c r="AD207" s="18"/>
      <c r="AE207" s="18" t="n">
        <f aca="false">X207-O207-Y207-Z207-AA207-AB207-AC207-AD207</f>
        <v>6933250</v>
      </c>
      <c r="AF207" s="43"/>
      <c r="AG207" s="43"/>
      <c r="AH207" s="43"/>
    </row>
    <row r="208" customFormat="false" ht="18" hidden="false" customHeight="true" outlineLevel="0" collapsed="false">
      <c r="A208" s="40" t="n">
        <f aca="false">A207+1</f>
        <v>165</v>
      </c>
      <c r="B208" s="41"/>
      <c r="C208" s="40" t="s">
        <v>913</v>
      </c>
      <c r="D208" s="42" t="s">
        <v>213</v>
      </c>
      <c r="E208" s="42" t="s">
        <v>599</v>
      </c>
      <c r="F208" s="40" t="s">
        <v>914</v>
      </c>
      <c r="G208" s="18" t="s">
        <v>587</v>
      </c>
      <c r="H208" s="42" t="s">
        <v>600</v>
      </c>
      <c r="I208" s="41"/>
      <c r="J208" s="18"/>
      <c r="K208" s="41"/>
      <c r="L208" s="39" t="s">
        <v>192</v>
      </c>
      <c r="M208" s="18" t="n">
        <v>45</v>
      </c>
      <c r="N208" s="18"/>
      <c r="O208" s="18"/>
      <c r="P208" s="18" t="n">
        <v>45</v>
      </c>
      <c r="Q208" s="18" t="n">
        <f aca="false">(4586600*M208%)*3.75</f>
        <v>7739887.5</v>
      </c>
      <c r="R208" s="18" t="n">
        <f aca="false">IF(P208=M208,(4586600*10%)*3,1*0)</f>
        <v>1375980</v>
      </c>
      <c r="S208" s="18" t="n">
        <f aca="false">Q208+R208</f>
        <v>9115867.5</v>
      </c>
      <c r="T208" s="18" t="n">
        <v>1200000</v>
      </c>
      <c r="U208" s="18" t="n">
        <f aca="false">S208-T208</f>
        <v>7915867.5</v>
      </c>
      <c r="V208" s="18" t="n">
        <v>45</v>
      </c>
      <c r="W208" s="18" t="n">
        <f aca="false">(4586600*V208%)*5</f>
        <v>10319850</v>
      </c>
      <c r="X208" s="18" t="n">
        <f aca="false">W208+1200000</f>
        <v>11519850</v>
      </c>
      <c r="Y208" s="18"/>
      <c r="Z208" s="18"/>
      <c r="AA208" s="18"/>
      <c r="AB208" s="18"/>
      <c r="AC208" s="18"/>
      <c r="AD208" s="18"/>
      <c r="AE208" s="18" t="n">
        <f aca="false">X208-O208-Y208-Z208-AA208-AB208-AC208-AD208</f>
        <v>11519850</v>
      </c>
      <c r="AF208" s="43"/>
      <c r="AG208" s="43"/>
      <c r="AH208" s="43"/>
    </row>
    <row r="209" customFormat="false" ht="18" hidden="false" customHeight="true" outlineLevel="0" collapsed="false">
      <c r="A209" s="40" t="n">
        <f aca="false">A208+1</f>
        <v>166</v>
      </c>
      <c r="B209" s="41"/>
      <c r="C209" s="46" t="s">
        <v>915</v>
      </c>
      <c r="D209" s="42" t="s">
        <v>110</v>
      </c>
      <c r="E209" s="42" t="s">
        <v>297</v>
      </c>
      <c r="F209" s="46" t="s">
        <v>916</v>
      </c>
      <c r="G209" s="18" t="s">
        <v>280</v>
      </c>
      <c r="H209" s="42" t="s">
        <v>129</v>
      </c>
      <c r="I209" s="41"/>
      <c r="J209" s="18"/>
      <c r="K209" s="41"/>
      <c r="L209" s="39" t="s">
        <v>192</v>
      </c>
      <c r="M209" s="18" t="n">
        <v>45</v>
      </c>
      <c r="N209" s="18"/>
      <c r="O209" s="18"/>
      <c r="P209" s="18" t="n">
        <v>45</v>
      </c>
      <c r="Q209" s="18" t="n">
        <f aca="false">(4586600*M209%)*3.75</f>
        <v>7739887.5</v>
      </c>
      <c r="R209" s="18" t="n">
        <f aca="false">IF(P209=M209,(4586600*10%)*3,1*0)</f>
        <v>1375980</v>
      </c>
      <c r="S209" s="18" t="n">
        <f aca="false">Q209+R209</f>
        <v>9115867.5</v>
      </c>
      <c r="T209" s="18" t="n">
        <v>1200000</v>
      </c>
      <c r="U209" s="18" t="n">
        <f aca="false">S209-T209</f>
        <v>7915867.5</v>
      </c>
      <c r="V209" s="18" t="n">
        <v>45</v>
      </c>
      <c r="W209" s="18" t="n">
        <f aca="false">(4586600*V209%)*5</f>
        <v>10319850</v>
      </c>
      <c r="X209" s="18" t="n">
        <f aca="false">W209+1200000</f>
        <v>11519850</v>
      </c>
      <c r="Y209" s="18"/>
      <c r="Z209" s="18"/>
      <c r="AA209" s="18"/>
      <c r="AB209" s="18"/>
      <c r="AC209" s="18"/>
      <c r="AD209" s="18"/>
      <c r="AE209" s="18" t="n">
        <f aca="false">X209-O209-Y209-Z209-AA209-AB209-AC209-AD209</f>
        <v>11519850</v>
      </c>
      <c r="AF209" s="43"/>
      <c r="AG209" s="43"/>
      <c r="AH209" s="43"/>
    </row>
    <row r="210" customFormat="false" ht="18" hidden="false" customHeight="true" outlineLevel="0" collapsed="false">
      <c r="A210" s="40" t="n">
        <f aca="false">A209+1</f>
        <v>167</v>
      </c>
      <c r="B210" s="41"/>
      <c r="C210" s="40" t="n">
        <v>12993932</v>
      </c>
      <c r="D210" s="42" t="s">
        <v>142</v>
      </c>
      <c r="E210" s="42" t="s">
        <v>143</v>
      </c>
      <c r="F210" s="40" t="n">
        <v>6730013907</v>
      </c>
      <c r="G210" s="18" t="s">
        <v>62</v>
      </c>
      <c r="H210" s="42" t="s">
        <v>144</v>
      </c>
      <c r="I210" s="41"/>
      <c r="J210" s="18"/>
      <c r="K210" s="41"/>
      <c r="L210" s="39" t="s">
        <v>64</v>
      </c>
      <c r="M210" s="18" t="n">
        <v>45</v>
      </c>
      <c r="N210" s="18"/>
      <c r="O210" s="18"/>
      <c r="P210" s="18" t="n">
        <v>45</v>
      </c>
      <c r="Q210" s="18" t="n">
        <f aca="false">(4586600*M210%)*3.75</f>
        <v>7739887.5</v>
      </c>
      <c r="R210" s="18" t="n">
        <f aca="false">IF(P210=M210,(4586600*10%)*3,1*0)</f>
        <v>1375980</v>
      </c>
      <c r="S210" s="18" t="n">
        <f aca="false">Q210+R210</f>
        <v>9115867.5</v>
      </c>
      <c r="T210" s="18" t="n">
        <v>1200000</v>
      </c>
      <c r="U210" s="18" t="n">
        <f aca="false">S210-T210</f>
        <v>7915867.5</v>
      </c>
      <c r="V210" s="18" t="n">
        <v>45</v>
      </c>
      <c r="W210" s="18" t="n">
        <f aca="false">(4586600*V210%)*5</f>
        <v>10319850</v>
      </c>
      <c r="X210" s="18" t="n">
        <f aca="false">W210+1200000</f>
        <v>11519850</v>
      </c>
      <c r="Y210" s="18"/>
      <c r="Z210" s="18"/>
      <c r="AA210" s="18"/>
      <c r="AB210" s="18"/>
      <c r="AC210" s="18"/>
      <c r="AD210" s="18"/>
      <c r="AE210" s="18" t="n">
        <f aca="false">X210-O210-Y210-Z210-AA210-AB210-AC210-AD210</f>
        <v>11519850</v>
      </c>
      <c r="AF210" s="43"/>
      <c r="AG210" s="43"/>
      <c r="AH210" s="43"/>
    </row>
    <row r="211" customFormat="false" ht="18" hidden="false" customHeight="true" outlineLevel="0" collapsed="false">
      <c r="A211" s="40" t="n">
        <f aca="false">A210+1</f>
        <v>168</v>
      </c>
      <c r="B211" s="41"/>
      <c r="C211" s="40" t="n">
        <v>13133271</v>
      </c>
      <c r="D211" s="42" t="s">
        <v>30</v>
      </c>
      <c r="E211" s="42" t="s">
        <v>487</v>
      </c>
      <c r="F211" s="40" t="n">
        <v>3120208434</v>
      </c>
      <c r="G211" s="18" t="s">
        <v>457</v>
      </c>
      <c r="H211" s="42" t="s">
        <v>488</v>
      </c>
      <c r="I211" s="41"/>
      <c r="J211" s="18"/>
      <c r="K211" s="41"/>
      <c r="L211" s="39" t="s">
        <v>192</v>
      </c>
      <c r="M211" s="18" t="n">
        <v>45</v>
      </c>
      <c r="N211" s="18"/>
      <c r="O211" s="18"/>
      <c r="P211" s="18" t="n">
        <v>45</v>
      </c>
      <c r="Q211" s="18" t="n">
        <f aca="false">(4586600*M211%)*3.75</f>
        <v>7739887.5</v>
      </c>
      <c r="R211" s="18" t="n">
        <f aca="false">IF(P211=M211,(4586600*10%)*3,1*0)</f>
        <v>1375980</v>
      </c>
      <c r="S211" s="18" t="n">
        <f aca="false">Q211+R211</f>
        <v>9115867.5</v>
      </c>
      <c r="T211" s="18" t="n">
        <v>1200000</v>
      </c>
      <c r="U211" s="18" t="n">
        <f aca="false">S211-T211</f>
        <v>7915867.5</v>
      </c>
      <c r="V211" s="18" t="n">
        <v>45</v>
      </c>
      <c r="W211" s="18" t="n">
        <f aca="false">(4586600*V211%)*5</f>
        <v>10319850</v>
      </c>
      <c r="X211" s="18" t="n">
        <f aca="false">W211+1200000</f>
        <v>11519850</v>
      </c>
      <c r="Y211" s="18"/>
      <c r="Z211" s="18"/>
      <c r="AA211" s="18"/>
      <c r="AB211" s="18"/>
      <c r="AC211" s="18"/>
      <c r="AD211" s="18"/>
      <c r="AE211" s="18" t="n">
        <f aca="false">X211-O211-Y211-Z211-AA211-AB211-AC211-AD211</f>
        <v>11519850</v>
      </c>
      <c r="AF211" s="43"/>
      <c r="AG211" s="43"/>
      <c r="AH211" s="43"/>
    </row>
    <row r="212" customFormat="false" ht="18" hidden="false" customHeight="true" outlineLevel="0" collapsed="false">
      <c r="A212" s="40" t="n">
        <f aca="false">A211+1</f>
        <v>169</v>
      </c>
      <c r="B212" s="41"/>
      <c r="C212" s="40" t="s">
        <v>917</v>
      </c>
      <c r="D212" s="42" t="s">
        <v>535</v>
      </c>
      <c r="E212" s="42" t="s">
        <v>536</v>
      </c>
      <c r="F212" s="40" t="s">
        <v>918</v>
      </c>
      <c r="G212" s="18" t="s">
        <v>530</v>
      </c>
      <c r="H212" s="42" t="s">
        <v>537</v>
      </c>
      <c r="I212" s="41"/>
      <c r="J212" s="18"/>
      <c r="K212" s="41"/>
      <c r="L212" s="39" t="s">
        <v>53</v>
      </c>
      <c r="M212" s="18" t="n">
        <v>25</v>
      </c>
      <c r="N212" s="18"/>
      <c r="O212" s="18"/>
      <c r="P212" s="18" t="n">
        <v>45</v>
      </c>
      <c r="Q212" s="18" t="n">
        <f aca="false">(4586600*M212%)*3.75</f>
        <v>4299937.5</v>
      </c>
      <c r="R212" s="18" t="n">
        <f aca="false">IF(P212=M212,(4586600*10%)*3,1*0)</f>
        <v>0</v>
      </c>
      <c r="S212" s="18" t="n">
        <f aca="false">Q212+R212</f>
        <v>4299937.5</v>
      </c>
      <c r="T212" s="18" t="n">
        <v>1200000</v>
      </c>
      <c r="U212" s="18" t="n">
        <f aca="false">S212-T212</f>
        <v>3099937.5</v>
      </c>
      <c r="V212" s="18" t="n">
        <v>25</v>
      </c>
      <c r="W212" s="18" t="n">
        <f aca="false">(4586600*V212%)*5</f>
        <v>5733250</v>
      </c>
      <c r="X212" s="18" t="n">
        <f aca="false">W212+1200000</f>
        <v>6933250</v>
      </c>
      <c r="Y212" s="18"/>
      <c r="Z212" s="18"/>
      <c r="AA212" s="18"/>
      <c r="AB212" s="18"/>
      <c r="AC212" s="18"/>
      <c r="AD212" s="18"/>
      <c r="AE212" s="18" t="n">
        <f aca="false">X212-O212-Y212-Z212-AA212-AB212-AC212-AD212</f>
        <v>6933250</v>
      </c>
      <c r="AF212" s="43"/>
      <c r="AG212" s="43"/>
      <c r="AH212" s="43"/>
    </row>
    <row r="213" customFormat="false" ht="18" hidden="false" customHeight="true" outlineLevel="0" collapsed="false">
      <c r="A213" s="40" t="n">
        <f aca="false">A212+1</f>
        <v>170</v>
      </c>
      <c r="B213" s="41"/>
      <c r="C213" s="46" t="s">
        <v>919</v>
      </c>
      <c r="D213" s="42" t="s">
        <v>30</v>
      </c>
      <c r="E213" s="42" t="s">
        <v>298</v>
      </c>
      <c r="F213" s="46" t="s">
        <v>920</v>
      </c>
      <c r="G213" s="18" t="s">
        <v>280</v>
      </c>
      <c r="H213" s="42" t="s">
        <v>299</v>
      </c>
      <c r="I213" s="41"/>
      <c r="J213" s="18"/>
      <c r="K213" s="41"/>
      <c r="L213" s="39" t="s">
        <v>192</v>
      </c>
      <c r="M213" s="18" t="n">
        <v>45</v>
      </c>
      <c r="N213" s="18"/>
      <c r="O213" s="18"/>
      <c r="P213" s="18" t="n">
        <v>45</v>
      </c>
      <c r="Q213" s="18" t="n">
        <f aca="false">(4586600*M213%)*3.75</f>
        <v>7739887.5</v>
      </c>
      <c r="R213" s="18" t="n">
        <f aca="false">IF(P213=M213,(4586600*10%)*3,1*0)</f>
        <v>1375980</v>
      </c>
      <c r="S213" s="18" t="n">
        <f aca="false">Q213+R213</f>
        <v>9115867.5</v>
      </c>
      <c r="T213" s="18" t="n">
        <v>1200000</v>
      </c>
      <c r="U213" s="18" t="n">
        <f aca="false">S213-T213</f>
        <v>7915867.5</v>
      </c>
      <c r="V213" s="18" t="n">
        <v>45</v>
      </c>
      <c r="W213" s="18" t="n">
        <f aca="false">(4586600*V213%)*5</f>
        <v>10319850</v>
      </c>
      <c r="X213" s="18" t="n">
        <f aca="false">W213+1200000</f>
        <v>11519850</v>
      </c>
      <c r="Y213" s="18"/>
      <c r="Z213" s="18"/>
      <c r="AA213" s="18"/>
      <c r="AB213" s="18"/>
      <c r="AC213" s="18"/>
      <c r="AD213" s="18"/>
      <c r="AE213" s="18" t="n">
        <f aca="false">X213-O213-Y213-Z213-AA213-AB213-AC213-AD213</f>
        <v>11519850</v>
      </c>
      <c r="AF213" s="43"/>
      <c r="AG213" s="43"/>
      <c r="AH213" s="43"/>
    </row>
    <row r="214" customFormat="false" ht="18" hidden="false" customHeight="true" outlineLevel="0" collapsed="false">
      <c r="A214" s="40" t="n">
        <f aca="false">A213+1</f>
        <v>171</v>
      </c>
      <c r="B214" s="41"/>
      <c r="C214" s="40" t="s">
        <v>921</v>
      </c>
      <c r="D214" s="42" t="s">
        <v>489</v>
      </c>
      <c r="E214" s="42" t="s">
        <v>490</v>
      </c>
      <c r="F214" s="40" t="s">
        <v>922</v>
      </c>
      <c r="G214" s="18" t="s">
        <v>457</v>
      </c>
      <c r="H214" s="42" t="s">
        <v>491</v>
      </c>
      <c r="I214" s="41"/>
      <c r="J214" s="18"/>
      <c r="K214" s="41"/>
      <c r="L214" s="39" t="s">
        <v>29</v>
      </c>
      <c r="M214" s="18" t="n">
        <v>45</v>
      </c>
      <c r="N214" s="18"/>
      <c r="O214" s="18"/>
      <c r="P214" s="18" t="n">
        <v>45</v>
      </c>
      <c r="Q214" s="18" t="n">
        <f aca="false">(4586600*M214%)*3.75</f>
        <v>7739887.5</v>
      </c>
      <c r="R214" s="18" t="n">
        <f aca="false">IF(P214=M214,(4586600*10%)*3,1*0)</f>
        <v>1375980</v>
      </c>
      <c r="S214" s="18" t="n">
        <f aca="false">Q214+R214</f>
        <v>9115867.5</v>
      </c>
      <c r="T214" s="18" t="n">
        <v>1200000</v>
      </c>
      <c r="U214" s="18" t="n">
        <f aca="false">S214-T214</f>
        <v>7915867.5</v>
      </c>
      <c r="V214" s="18" t="n">
        <v>45</v>
      </c>
      <c r="W214" s="18" t="n">
        <f aca="false">(4586600*V214%)*5</f>
        <v>10319850</v>
      </c>
      <c r="X214" s="18" t="n">
        <f aca="false">W214+1200000</f>
        <v>11519850</v>
      </c>
      <c r="Y214" s="18"/>
      <c r="Z214" s="18"/>
      <c r="AA214" s="18"/>
      <c r="AB214" s="18"/>
      <c r="AC214" s="18"/>
      <c r="AD214" s="18"/>
      <c r="AE214" s="18" t="n">
        <f aca="false">X214-O214-Y214-Z214-AA214-AB214-AC214-AD214</f>
        <v>11519850</v>
      </c>
      <c r="AF214" s="43"/>
      <c r="AG214" s="43"/>
      <c r="AH214" s="43"/>
    </row>
    <row r="215" customFormat="false" ht="18" hidden="false" customHeight="true" outlineLevel="0" collapsed="false">
      <c r="A215" s="40" t="n">
        <f aca="false">A214+1</f>
        <v>172</v>
      </c>
      <c r="B215" s="41"/>
      <c r="C215" s="40" t="n">
        <v>13133345</v>
      </c>
      <c r="D215" s="42" t="s">
        <v>618</v>
      </c>
      <c r="E215" s="42" t="s">
        <v>490</v>
      </c>
      <c r="F215" s="40" t="n">
        <v>3140108656</v>
      </c>
      <c r="G215" s="18" t="s">
        <v>637</v>
      </c>
      <c r="H215" s="42" t="s">
        <v>643</v>
      </c>
      <c r="I215" s="41"/>
      <c r="J215" s="18"/>
      <c r="K215" s="41"/>
      <c r="L215" s="39" t="s">
        <v>192</v>
      </c>
      <c r="M215" s="18" t="n">
        <v>45</v>
      </c>
      <c r="N215" s="18"/>
      <c r="O215" s="18"/>
      <c r="P215" s="18" t="n">
        <v>45</v>
      </c>
      <c r="Q215" s="18" t="n">
        <f aca="false">(4586600*M215%)*3.75</f>
        <v>7739887.5</v>
      </c>
      <c r="R215" s="18" t="n">
        <f aca="false">IF(P215=M215,(4586600*10%)*3,1*0)</f>
        <v>1375980</v>
      </c>
      <c r="S215" s="18" t="n">
        <f aca="false">Q215+R215</f>
        <v>9115867.5</v>
      </c>
      <c r="T215" s="18" t="n">
        <v>1200000</v>
      </c>
      <c r="U215" s="18" t="n">
        <f aca="false">S215-T215</f>
        <v>7915867.5</v>
      </c>
      <c r="V215" s="18" t="n">
        <v>45</v>
      </c>
      <c r="W215" s="18" t="n">
        <f aca="false">(4586600*V215%)*5</f>
        <v>10319850</v>
      </c>
      <c r="X215" s="18" t="n">
        <f aca="false">W215+1200000</f>
        <v>11519850</v>
      </c>
      <c r="Y215" s="18"/>
      <c r="Z215" s="18"/>
      <c r="AA215" s="18"/>
      <c r="AB215" s="18"/>
      <c r="AC215" s="18"/>
      <c r="AD215" s="18"/>
      <c r="AE215" s="18" t="n">
        <f aca="false">X215-O215-Y215-Z215-AA215-AB215-AC215-AD215</f>
        <v>11519850</v>
      </c>
      <c r="AF215" s="43"/>
      <c r="AG215" s="43"/>
      <c r="AH215" s="43"/>
    </row>
    <row r="216" customFormat="false" ht="18" hidden="false" customHeight="true" outlineLevel="0" collapsed="false">
      <c r="A216" s="40" t="n">
        <f aca="false">A215+1</f>
        <v>173</v>
      </c>
      <c r="B216" s="41"/>
      <c r="C216" s="40" t="s">
        <v>923</v>
      </c>
      <c r="D216" s="42" t="s">
        <v>30</v>
      </c>
      <c r="E216" s="42" t="s">
        <v>644</v>
      </c>
      <c r="F216" s="40" t="s">
        <v>924</v>
      </c>
      <c r="G216" s="18" t="s">
        <v>637</v>
      </c>
      <c r="H216" s="42" t="s">
        <v>139</v>
      </c>
      <c r="I216" s="41"/>
      <c r="J216" s="18"/>
      <c r="K216" s="41"/>
      <c r="L216" s="39" t="s">
        <v>192</v>
      </c>
      <c r="M216" s="18" t="n">
        <v>45</v>
      </c>
      <c r="N216" s="18"/>
      <c r="O216" s="18"/>
      <c r="P216" s="18" t="n">
        <v>45</v>
      </c>
      <c r="Q216" s="18" t="n">
        <f aca="false">(4586600*M216%)*3.75</f>
        <v>7739887.5</v>
      </c>
      <c r="R216" s="18" t="n">
        <f aca="false">IF(P216=M216,(4586600*10%)*3,1*0)</f>
        <v>1375980</v>
      </c>
      <c r="S216" s="18" t="n">
        <f aca="false">Q216+R216</f>
        <v>9115867.5</v>
      </c>
      <c r="T216" s="18" t="n">
        <v>1200000</v>
      </c>
      <c r="U216" s="18" t="n">
        <f aca="false">S216-T216</f>
        <v>7915867.5</v>
      </c>
      <c r="V216" s="18" t="n">
        <v>45</v>
      </c>
      <c r="W216" s="18" t="n">
        <f aca="false">(4586600*V216%)*5</f>
        <v>10319850</v>
      </c>
      <c r="X216" s="18" t="n">
        <f aca="false">W216+1200000</f>
        <v>11519850</v>
      </c>
      <c r="Y216" s="18"/>
      <c r="Z216" s="18"/>
      <c r="AA216" s="18"/>
      <c r="AB216" s="18"/>
      <c r="AC216" s="18"/>
      <c r="AD216" s="18"/>
      <c r="AE216" s="18" t="n">
        <f aca="false">X216-O216-Y216-Z216-AA216-AB216-AC216-AD216</f>
        <v>11519850</v>
      </c>
      <c r="AF216" s="43"/>
      <c r="AG216" s="43"/>
      <c r="AH216" s="43"/>
    </row>
    <row r="217" customFormat="false" ht="18" hidden="false" customHeight="true" outlineLevel="0" collapsed="false">
      <c r="A217" s="40" t="n">
        <f aca="false">A216+1</f>
        <v>174</v>
      </c>
      <c r="B217" s="41"/>
      <c r="C217" s="40" t="s">
        <v>925</v>
      </c>
      <c r="D217" s="42" t="s">
        <v>661</v>
      </c>
      <c r="E217" s="42" t="s">
        <v>662</v>
      </c>
      <c r="F217" s="40" t="s">
        <v>926</v>
      </c>
      <c r="G217" s="18" t="s">
        <v>663</v>
      </c>
      <c r="H217" s="42" t="s">
        <v>101</v>
      </c>
      <c r="I217" s="41"/>
      <c r="J217" s="18"/>
      <c r="K217" s="41"/>
      <c r="L217" s="39" t="s">
        <v>36</v>
      </c>
      <c r="M217" s="18" t="n">
        <v>25</v>
      </c>
      <c r="N217" s="18"/>
      <c r="O217" s="18"/>
      <c r="P217" s="18" t="n">
        <v>45</v>
      </c>
      <c r="Q217" s="18" t="n">
        <f aca="false">(4586600*M217%)*3.75</f>
        <v>4299937.5</v>
      </c>
      <c r="R217" s="18" t="n">
        <f aca="false">IF(P217=M217,(4586600*10%)*3,1*0)</f>
        <v>0</v>
      </c>
      <c r="S217" s="18" t="n">
        <f aca="false">Q217+R217</f>
        <v>4299937.5</v>
      </c>
      <c r="T217" s="18" t="n">
        <v>1200000</v>
      </c>
      <c r="U217" s="18" t="n">
        <f aca="false">S217-T217</f>
        <v>3099937.5</v>
      </c>
      <c r="V217" s="18" t="n">
        <v>25</v>
      </c>
      <c r="W217" s="18" t="n">
        <f aca="false">(4586600*V217%)*5</f>
        <v>5733250</v>
      </c>
      <c r="X217" s="18" t="n">
        <f aca="false">W217+1200000</f>
        <v>6933250</v>
      </c>
      <c r="Y217" s="18"/>
      <c r="Z217" s="18"/>
      <c r="AA217" s="18"/>
      <c r="AB217" s="18"/>
      <c r="AC217" s="18"/>
      <c r="AD217" s="18"/>
      <c r="AE217" s="18" t="n">
        <f aca="false">X217-O217-Y217-Z217-AA217-AB217-AC217-AD217</f>
        <v>6933250</v>
      </c>
      <c r="AF217" s="43"/>
      <c r="AG217" s="43"/>
      <c r="AH217" s="43"/>
    </row>
    <row r="218" customFormat="false" ht="18" hidden="false" customHeight="true" outlineLevel="0" collapsed="false">
      <c r="A218" s="40" t="n">
        <f aca="false">A217+1</f>
        <v>175</v>
      </c>
      <c r="B218" s="41"/>
      <c r="C218" s="46" t="s">
        <v>927</v>
      </c>
      <c r="D218" s="42" t="s">
        <v>230</v>
      </c>
      <c r="E218" s="42" t="s">
        <v>300</v>
      </c>
      <c r="F218" s="46" t="s">
        <v>928</v>
      </c>
      <c r="G218" s="18" t="s">
        <v>280</v>
      </c>
      <c r="H218" s="42" t="s">
        <v>301</v>
      </c>
      <c r="I218" s="41"/>
      <c r="J218" s="18"/>
      <c r="K218" s="41"/>
      <c r="L218" s="39" t="s">
        <v>192</v>
      </c>
      <c r="M218" s="18" t="n">
        <v>25</v>
      </c>
      <c r="N218" s="18"/>
      <c r="O218" s="18"/>
      <c r="P218" s="18" t="n">
        <v>45</v>
      </c>
      <c r="Q218" s="18" t="n">
        <f aca="false">(4586600*M218%)*3.75</f>
        <v>4299937.5</v>
      </c>
      <c r="R218" s="18" t="n">
        <f aca="false">IF(P218=M218,(4586600*10%)*3,1*0)</f>
        <v>0</v>
      </c>
      <c r="S218" s="18" t="n">
        <f aca="false">Q218+R218</f>
        <v>4299937.5</v>
      </c>
      <c r="T218" s="18" t="n">
        <v>1200000</v>
      </c>
      <c r="U218" s="18" t="n">
        <f aca="false">S218-T218</f>
        <v>3099937.5</v>
      </c>
      <c r="V218" s="18" t="n">
        <v>25</v>
      </c>
      <c r="W218" s="18" t="n">
        <f aca="false">(4586600*V218%)*5</f>
        <v>5733250</v>
      </c>
      <c r="X218" s="18" t="n">
        <f aca="false">W218+1200000</f>
        <v>6933250</v>
      </c>
      <c r="Y218" s="18"/>
      <c r="Z218" s="18"/>
      <c r="AA218" s="18"/>
      <c r="AB218" s="18"/>
      <c r="AC218" s="18"/>
      <c r="AD218" s="18"/>
      <c r="AE218" s="18" t="n">
        <f aca="false">X218-O218-Y218-Z218-AA218-AB218-AC218-AD218</f>
        <v>6933250</v>
      </c>
      <c r="AF218" s="43"/>
      <c r="AG218" s="43"/>
      <c r="AH218" s="43"/>
    </row>
    <row r="219" customFormat="false" ht="18" hidden="false" customHeight="true" outlineLevel="0" collapsed="false">
      <c r="A219" s="40" t="n">
        <f aca="false">A218+1</f>
        <v>176</v>
      </c>
      <c r="B219" s="41"/>
      <c r="C219" s="40" t="s">
        <v>929</v>
      </c>
      <c r="D219" s="42" t="s">
        <v>54</v>
      </c>
      <c r="E219" s="42" t="s">
        <v>492</v>
      </c>
      <c r="F219" s="40" t="s">
        <v>930</v>
      </c>
      <c r="G219" s="18" t="s">
        <v>457</v>
      </c>
      <c r="H219" s="42" t="s">
        <v>89</v>
      </c>
      <c r="I219" s="41"/>
      <c r="J219" s="18"/>
      <c r="K219" s="41"/>
      <c r="L219" s="39" t="s">
        <v>29</v>
      </c>
      <c r="M219" s="18" t="n">
        <v>45</v>
      </c>
      <c r="N219" s="18"/>
      <c r="O219" s="18"/>
      <c r="P219" s="18" t="n">
        <v>45</v>
      </c>
      <c r="Q219" s="18" t="n">
        <f aca="false">(4586600*M219%)*3.75</f>
        <v>7739887.5</v>
      </c>
      <c r="R219" s="18" t="n">
        <f aca="false">IF(P219=M219,(4586600*10%)*3,1*0)</f>
        <v>1375980</v>
      </c>
      <c r="S219" s="18" t="n">
        <f aca="false">Q219+R219</f>
        <v>9115867.5</v>
      </c>
      <c r="T219" s="18" t="n">
        <v>1200000</v>
      </c>
      <c r="U219" s="18" t="n">
        <f aca="false">S219-T219</f>
        <v>7915867.5</v>
      </c>
      <c r="V219" s="18" t="n">
        <v>45</v>
      </c>
      <c r="W219" s="18" t="n">
        <f aca="false">(4586600*V219%)*5</f>
        <v>10319850</v>
      </c>
      <c r="X219" s="18" t="n">
        <f aca="false">W219+1200000</f>
        <v>11519850</v>
      </c>
      <c r="Y219" s="18"/>
      <c r="Z219" s="18"/>
      <c r="AA219" s="18"/>
      <c r="AB219" s="18"/>
      <c r="AC219" s="18"/>
      <c r="AD219" s="18"/>
      <c r="AE219" s="18" t="n">
        <f aca="false">X219-O219-Y219-Z219-AA219-AB219-AC219-AD219</f>
        <v>11519850</v>
      </c>
      <c r="AF219" s="43"/>
      <c r="AG219" s="43"/>
      <c r="AH219" s="43"/>
    </row>
    <row r="220" customFormat="false" ht="18" hidden="false" customHeight="true" outlineLevel="0" collapsed="false">
      <c r="A220" s="40" t="n">
        <f aca="false">A219+1</f>
        <v>177</v>
      </c>
      <c r="B220" s="41"/>
      <c r="C220" s="40"/>
      <c r="D220" s="42" t="s">
        <v>50</v>
      </c>
      <c r="E220" s="42" t="s">
        <v>145</v>
      </c>
      <c r="F220" s="40" t="n">
        <v>2520111593</v>
      </c>
      <c r="G220" s="18" t="s">
        <v>62</v>
      </c>
      <c r="H220" s="42" t="s">
        <v>84</v>
      </c>
      <c r="I220" s="41"/>
      <c r="J220" s="18"/>
      <c r="K220" s="41"/>
      <c r="L220" s="39" t="s">
        <v>64</v>
      </c>
      <c r="M220" s="18" t="n">
        <v>45</v>
      </c>
      <c r="N220" s="18"/>
      <c r="O220" s="18"/>
      <c r="P220" s="18" t="n">
        <v>45</v>
      </c>
      <c r="Q220" s="18" t="n">
        <f aca="false">(4586600*M220%)*3.75</f>
        <v>7739887.5</v>
      </c>
      <c r="R220" s="18" t="n">
        <f aca="false">IF(P220=M220,(4586600*10%)*3,1*0)</f>
        <v>1375980</v>
      </c>
      <c r="S220" s="18" t="n">
        <f aca="false">Q220+R220</f>
        <v>9115867.5</v>
      </c>
      <c r="T220" s="18" t="n">
        <v>1200000</v>
      </c>
      <c r="U220" s="18" t="n">
        <f aca="false">S220-T220</f>
        <v>7915867.5</v>
      </c>
      <c r="V220" s="18" t="n">
        <v>45</v>
      </c>
      <c r="W220" s="18" t="n">
        <f aca="false">(4586600*V220%)*5</f>
        <v>10319850</v>
      </c>
      <c r="X220" s="18" t="n">
        <f aca="false">W220+1200000</f>
        <v>11519850</v>
      </c>
      <c r="Y220" s="18"/>
      <c r="Z220" s="18"/>
      <c r="AA220" s="18"/>
      <c r="AB220" s="18"/>
      <c r="AC220" s="18"/>
      <c r="AD220" s="18"/>
      <c r="AE220" s="18" t="n">
        <f aca="false">X220-O220-Y220-Z220-AA220-AB220-AC220-AD220</f>
        <v>11519850</v>
      </c>
      <c r="AF220" s="43"/>
      <c r="AG220" s="43"/>
      <c r="AH220" s="43"/>
    </row>
    <row r="221" customFormat="false" ht="18" hidden="false" customHeight="true" outlineLevel="0" collapsed="false">
      <c r="A221" s="40" t="n">
        <f aca="false">A220+1</f>
        <v>178</v>
      </c>
      <c r="B221" s="41"/>
      <c r="C221" s="40" t="s">
        <v>931</v>
      </c>
      <c r="D221" s="42" t="s">
        <v>30</v>
      </c>
      <c r="E221" s="42" t="s">
        <v>449</v>
      </c>
      <c r="F221" s="40" t="s">
        <v>932</v>
      </c>
      <c r="G221" s="18" t="s">
        <v>443</v>
      </c>
      <c r="H221" s="42" t="s">
        <v>70</v>
      </c>
      <c r="I221" s="41"/>
      <c r="J221" s="18"/>
      <c r="K221" s="41"/>
      <c r="L221" s="39" t="s">
        <v>192</v>
      </c>
      <c r="M221" s="18" t="n">
        <v>25</v>
      </c>
      <c r="N221" s="18"/>
      <c r="O221" s="18"/>
      <c r="P221" s="18" t="n">
        <v>45</v>
      </c>
      <c r="Q221" s="18" t="n">
        <f aca="false">(4586600*M221%)*3.75</f>
        <v>4299937.5</v>
      </c>
      <c r="R221" s="18" t="n">
        <f aca="false">IF(P221=M221,(4586600*10%)*3,1*0)</f>
        <v>0</v>
      </c>
      <c r="S221" s="18" t="n">
        <f aca="false">Q221+R221</f>
        <v>4299937.5</v>
      </c>
      <c r="T221" s="18" t="n">
        <v>1200000</v>
      </c>
      <c r="U221" s="18" t="n">
        <f aca="false">S221-T221</f>
        <v>3099937.5</v>
      </c>
      <c r="V221" s="18" t="n">
        <v>25</v>
      </c>
      <c r="W221" s="18" t="n">
        <f aca="false">(4586600*V221%)*5</f>
        <v>5733250</v>
      </c>
      <c r="X221" s="18" t="n">
        <f aca="false">W221+1200000</f>
        <v>6933250</v>
      </c>
      <c r="Y221" s="18"/>
      <c r="Z221" s="18"/>
      <c r="AA221" s="18"/>
      <c r="AB221" s="18"/>
      <c r="AC221" s="18"/>
      <c r="AD221" s="18"/>
      <c r="AE221" s="18" t="n">
        <f aca="false">X221-O221-Y221-Z221-AA221-AB221-AC221-AD221</f>
        <v>6933250</v>
      </c>
      <c r="AF221" s="43"/>
      <c r="AG221" s="43"/>
      <c r="AH221" s="43"/>
    </row>
    <row r="222" customFormat="false" ht="18" hidden="false" customHeight="true" outlineLevel="0" collapsed="false">
      <c r="A222" s="40" t="n">
        <f aca="false">A221+1</f>
        <v>179</v>
      </c>
      <c r="B222" s="41"/>
      <c r="C222" s="40" t="s">
        <v>933</v>
      </c>
      <c r="D222" s="42" t="s">
        <v>391</v>
      </c>
      <c r="E222" s="42" t="s">
        <v>392</v>
      </c>
      <c r="F222" s="40" t="s">
        <v>934</v>
      </c>
      <c r="G222" s="18" t="s">
        <v>381</v>
      </c>
      <c r="H222" s="42" t="s">
        <v>393</v>
      </c>
      <c r="I222" s="41"/>
      <c r="J222" s="18"/>
      <c r="K222" s="41"/>
      <c r="L222" s="39" t="s">
        <v>29</v>
      </c>
      <c r="M222" s="18" t="n">
        <v>45</v>
      </c>
      <c r="N222" s="18"/>
      <c r="O222" s="18"/>
      <c r="P222" s="18" t="n">
        <v>45</v>
      </c>
      <c r="Q222" s="18" t="n">
        <f aca="false">(4586600*M222%)*3.75</f>
        <v>7739887.5</v>
      </c>
      <c r="R222" s="18" t="n">
        <f aca="false">IF(P222=M222,(4586600*10%)*3,1*0)</f>
        <v>1375980</v>
      </c>
      <c r="S222" s="18" t="n">
        <f aca="false">Q222+R222</f>
        <v>9115867.5</v>
      </c>
      <c r="T222" s="18" t="n">
        <v>1200000</v>
      </c>
      <c r="U222" s="18" t="n">
        <f aca="false">S222-T222</f>
        <v>7915867.5</v>
      </c>
      <c r="V222" s="18" t="n">
        <v>45</v>
      </c>
      <c r="W222" s="18" t="n">
        <f aca="false">(4586600*V222%)*5</f>
        <v>10319850</v>
      </c>
      <c r="X222" s="18" t="n">
        <f aca="false">W222+1200000</f>
        <v>11519850</v>
      </c>
      <c r="Y222" s="18"/>
      <c r="Z222" s="18"/>
      <c r="AA222" s="18"/>
      <c r="AB222" s="18"/>
      <c r="AC222" s="18"/>
      <c r="AD222" s="18"/>
      <c r="AE222" s="18" t="n">
        <f aca="false">X222-O222-Y222-Z222-AA222-AB222-AC222-AD222</f>
        <v>11519850</v>
      </c>
      <c r="AF222" s="43"/>
      <c r="AG222" s="43"/>
      <c r="AH222" s="43"/>
    </row>
    <row r="223" customFormat="false" ht="18" hidden="false" customHeight="true" outlineLevel="0" collapsed="false">
      <c r="A223" s="40" t="n">
        <f aca="false">A222+1</f>
        <v>180</v>
      </c>
      <c r="B223" s="41"/>
      <c r="C223" s="40" t="s">
        <v>935</v>
      </c>
      <c r="D223" s="42" t="s">
        <v>30</v>
      </c>
      <c r="E223" s="42" t="s">
        <v>426</v>
      </c>
      <c r="F223" s="40" t="s">
        <v>936</v>
      </c>
      <c r="G223" s="18" t="s">
        <v>405</v>
      </c>
      <c r="H223" s="42" t="s">
        <v>101</v>
      </c>
      <c r="I223" s="41"/>
      <c r="J223" s="18"/>
      <c r="K223" s="41"/>
      <c r="L223" s="39" t="s">
        <v>192</v>
      </c>
      <c r="M223" s="18" t="n">
        <v>45</v>
      </c>
      <c r="N223" s="18"/>
      <c r="O223" s="18"/>
      <c r="P223" s="18" t="n">
        <v>45</v>
      </c>
      <c r="Q223" s="18" t="n">
        <f aca="false">(4586600*M223%)*3.75</f>
        <v>7739887.5</v>
      </c>
      <c r="R223" s="18" t="n">
        <f aca="false">IF(P223=M223,(4586600*10%)*3,1*0)</f>
        <v>1375980</v>
      </c>
      <c r="S223" s="18" t="n">
        <f aca="false">Q223+R223</f>
        <v>9115867.5</v>
      </c>
      <c r="T223" s="18" t="n">
        <v>1200000</v>
      </c>
      <c r="U223" s="18" t="n">
        <f aca="false">S223-T223</f>
        <v>7915867.5</v>
      </c>
      <c r="V223" s="18" t="n">
        <v>45</v>
      </c>
      <c r="W223" s="18" t="n">
        <f aca="false">(4586600*V223%)*5</f>
        <v>10319850</v>
      </c>
      <c r="X223" s="18" t="n">
        <f aca="false">W223+1200000</f>
        <v>11519850</v>
      </c>
      <c r="Y223" s="18"/>
      <c r="Z223" s="18"/>
      <c r="AA223" s="18"/>
      <c r="AB223" s="18"/>
      <c r="AC223" s="18"/>
      <c r="AD223" s="18"/>
      <c r="AE223" s="18" t="n">
        <f aca="false">X223-O223-Y223-Z223-AA223-AB223-AC223-AD223</f>
        <v>11519850</v>
      </c>
      <c r="AF223" s="43"/>
      <c r="AG223" s="43"/>
      <c r="AH223" s="43"/>
    </row>
    <row r="224" customFormat="false" ht="18" hidden="false" customHeight="true" outlineLevel="0" collapsed="false">
      <c r="A224" s="40" t="n">
        <f aca="false">A223+1</f>
        <v>181</v>
      </c>
      <c r="B224" s="41"/>
      <c r="C224" s="40" t="n">
        <v>12997312</v>
      </c>
      <c r="D224" s="42" t="s">
        <v>123</v>
      </c>
      <c r="E224" s="42" t="s">
        <v>146</v>
      </c>
      <c r="F224" s="40" t="n">
        <v>2440418791</v>
      </c>
      <c r="G224" s="18" t="s">
        <v>62</v>
      </c>
      <c r="H224" s="42" t="s">
        <v>147</v>
      </c>
      <c r="I224" s="41"/>
      <c r="J224" s="18"/>
      <c r="K224" s="41"/>
      <c r="L224" s="39" t="s">
        <v>68</v>
      </c>
      <c r="M224" s="18" t="n">
        <v>45</v>
      </c>
      <c r="N224" s="18"/>
      <c r="O224" s="18"/>
      <c r="P224" s="18" t="n">
        <v>45</v>
      </c>
      <c r="Q224" s="18" t="n">
        <f aca="false">(4586600*M224%)*3.75</f>
        <v>7739887.5</v>
      </c>
      <c r="R224" s="18" t="n">
        <f aca="false">IF(P224=M224,(4586600*10%)*3,1*0)</f>
        <v>1375980</v>
      </c>
      <c r="S224" s="18" t="n">
        <f aca="false">Q224+R224</f>
        <v>9115867.5</v>
      </c>
      <c r="T224" s="18" t="n">
        <v>1200000</v>
      </c>
      <c r="U224" s="18" t="n">
        <f aca="false">S224-T224</f>
        <v>7915867.5</v>
      </c>
      <c r="V224" s="18" t="n">
        <v>45</v>
      </c>
      <c r="W224" s="18" t="n">
        <f aca="false">(4586600*V224%)*5</f>
        <v>10319850</v>
      </c>
      <c r="X224" s="18" t="n">
        <f aca="false">W224+1200000</f>
        <v>11519850</v>
      </c>
      <c r="Y224" s="18"/>
      <c r="Z224" s="18"/>
      <c r="AA224" s="18"/>
      <c r="AB224" s="18"/>
      <c r="AC224" s="18"/>
      <c r="AD224" s="18"/>
      <c r="AE224" s="18" t="n">
        <f aca="false">X224-O224-Y224-Z224-AA224-AB224-AC224-AD224</f>
        <v>11519850</v>
      </c>
      <c r="AF224" s="43"/>
      <c r="AG224" s="43"/>
      <c r="AH224" s="43"/>
    </row>
    <row r="225" customFormat="false" ht="18" hidden="false" customHeight="true" outlineLevel="0" collapsed="false">
      <c r="A225" s="40" t="n">
        <f aca="false">A224+1</f>
        <v>182</v>
      </c>
      <c r="B225" s="41"/>
      <c r="C225" s="39" t="n">
        <v>12998651</v>
      </c>
      <c r="D225" s="42" t="s">
        <v>148</v>
      </c>
      <c r="E225" s="42" t="s">
        <v>149</v>
      </c>
      <c r="F225" s="39" t="n">
        <v>2550131177</v>
      </c>
      <c r="G225" s="18" t="s">
        <v>62</v>
      </c>
      <c r="H225" s="42" t="s">
        <v>150</v>
      </c>
      <c r="I225" s="41"/>
      <c r="J225" s="18"/>
      <c r="K225" s="41"/>
      <c r="L225" s="39" t="s">
        <v>68</v>
      </c>
      <c r="M225" s="18" t="n">
        <v>45</v>
      </c>
      <c r="N225" s="18"/>
      <c r="O225" s="18"/>
      <c r="P225" s="18" t="n">
        <v>45</v>
      </c>
      <c r="Q225" s="18" t="n">
        <f aca="false">(4586600*M225%)*3.75</f>
        <v>7739887.5</v>
      </c>
      <c r="R225" s="18" t="n">
        <f aca="false">IF(P225=M225,(4586600*10%)*3,1*0)</f>
        <v>1375980</v>
      </c>
      <c r="S225" s="18" t="n">
        <f aca="false">Q225+R225</f>
        <v>9115867.5</v>
      </c>
      <c r="T225" s="18" t="n">
        <v>1200000</v>
      </c>
      <c r="U225" s="18" t="n">
        <f aca="false">S225-T225</f>
        <v>7915867.5</v>
      </c>
      <c r="V225" s="18" t="n">
        <v>45</v>
      </c>
      <c r="W225" s="18" t="n">
        <f aca="false">(4586600*V225%)*5</f>
        <v>10319850</v>
      </c>
      <c r="X225" s="18" t="n">
        <f aca="false">W225+1200000</f>
        <v>11519850</v>
      </c>
      <c r="Y225" s="18"/>
      <c r="Z225" s="18"/>
      <c r="AA225" s="18"/>
      <c r="AB225" s="18"/>
      <c r="AC225" s="18"/>
      <c r="AD225" s="18"/>
      <c r="AE225" s="18" t="n">
        <f aca="false">X225-O225-Y225-Z225-AA225-AB225-AC225-AD225</f>
        <v>11519850</v>
      </c>
      <c r="AF225" s="43"/>
      <c r="AG225" s="43"/>
      <c r="AH225" s="43"/>
    </row>
    <row r="226" customFormat="false" ht="18" hidden="false" customHeight="true" outlineLevel="0" collapsed="false">
      <c r="A226" s="40" t="n">
        <f aca="false">A225+1</f>
        <v>183</v>
      </c>
      <c r="B226" s="41"/>
      <c r="C226" s="40" t="s">
        <v>937</v>
      </c>
      <c r="D226" s="42" t="s">
        <v>204</v>
      </c>
      <c r="E226" s="42" t="s">
        <v>205</v>
      </c>
      <c r="F226" s="40" t="s">
        <v>938</v>
      </c>
      <c r="G226" s="18" t="s">
        <v>190</v>
      </c>
      <c r="H226" s="42" t="s">
        <v>206</v>
      </c>
      <c r="I226" s="41"/>
      <c r="J226" s="18"/>
      <c r="K226" s="41"/>
      <c r="L226" s="39" t="s">
        <v>192</v>
      </c>
      <c r="M226" s="18" t="n">
        <v>45</v>
      </c>
      <c r="N226" s="18"/>
      <c r="O226" s="18"/>
      <c r="P226" s="18" t="n">
        <v>45</v>
      </c>
      <c r="Q226" s="18" t="n">
        <f aca="false">(4586600*M226%)*3.75</f>
        <v>7739887.5</v>
      </c>
      <c r="R226" s="18" t="n">
        <f aca="false">IF(P226=M226,(4586600*10%)*3,1*0)</f>
        <v>1375980</v>
      </c>
      <c r="S226" s="18" t="n">
        <f aca="false">Q226+R226</f>
        <v>9115867.5</v>
      </c>
      <c r="T226" s="18" t="n">
        <v>1200000</v>
      </c>
      <c r="U226" s="18" t="n">
        <f aca="false">S226-T226</f>
        <v>7915867.5</v>
      </c>
      <c r="V226" s="18" t="n">
        <v>45</v>
      </c>
      <c r="W226" s="18" t="n">
        <f aca="false">(4586600*V226%)*5</f>
        <v>10319850</v>
      </c>
      <c r="X226" s="18" t="n">
        <f aca="false">W226+1200000</f>
        <v>11519850</v>
      </c>
      <c r="Y226" s="18"/>
      <c r="Z226" s="18"/>
      <c r="AA226" s="18"/>
      <c r="AB226" s="18"/>
      <c r="AC226" s="18"/>
      <c r="AD226" s="18"/>
      <c r="AE226" s="18" t="n">
        <f aca="false">X226-O226-Y226-Z226-AA226-AB226-AC226-AD226</f>
        <v>11519850</v>
      </c>
      <c r="AF226" s="43"/>
      <c r="AG226" s="43"/>
      <c r="AH226" s="43"/>
    </row>
    <row r="227" customFormat="false" ht="18" hidden="false" customHeight="true" outlineLevel="0" collapsed="false">
      <c r="A227" s="40" t="n">
        <f aca="false">A226+1</f>
        <v>184</v>
      </c>
      <c r="B227" s="41"/>
      <c r="C227" s="40"/>
      <c r="D227" s="42" t="s">
        <v>151</v>
      </c>
      <c r="E227" s="42" t="s">
        <v>152</v>
      </c>
      <c r="F227" s="40" t="n">
        <v>2460277490</v>
      </c>
      <c r="G227" s="18" t="s">
        <v>62</v>
      </c>
      <c r="H227" s="42" t="s">
        <v>153</v>
      </c>
      <c r="I227" s="41"/>
      <c r="J227" s="18"/>
      <c r="K227" s="41"/>
      <c r="L227" s="39" t="s">
        <v>64</v>
      </c>
      <c r="M227" s="18" t="n">
        <v>45</v>
      </c>
      <c r="N227" s="18"/>
      <c r="O227" s="18"/>
      <c r="P227" s="18" t="n">
        <v>45</v>
      </c>
      <c r="Q227" s="18" t="n">
        <f aca="false">(4586600*M227%)*3.75</f>
        <v>7739887.5</v>
      </c>
      <c r="R227" s="18" t="n">
        <f aca="false">IF(P227=M227,(4586600*10%)*3,1*0)</f>
        <v>1375980</v>
      </c>
      <c r="S227" s="18" t="n">
        <f aca="false">Q227+R227</f>
        <v>9115867.5</v>
      </c>
      <c r="T227" s="18" t="n">
        <v>1200000</v>
      </c>
      <c r="U227" s="18" t="n">
        <f aca="false">S227-T227</f>
        <v>7915867.5</v>
      </c>
      <c r="V227" s="18" t="n">
        <v>45</v>
      </c>
      <c r="W227" s="18" t="n">
        <f aca="false">(4586600*V227%)*5</f>
        <v>10319850</v>
      </c>
      <c r="X227" s="18" t="n">
        <f aca="false">W227+1200000</f>
        <v>11519850</v>
      </c>
      <c r="Y227" s="18"/>
      <c r="Z227" s="18"/>
      <c r="AA227" s="18"/>
      <c r="AB227" s="18"/>
      <c r="AC227" s="18"/>
      <c r="AD227" s="18"/>
      <c r="AE227" s="18" t="n">
        <f aca="false">X227-O227-Y227-Z227-AA227-AB227-AC227-AD227</f>
        <v>11519850</v>
      </c>
      <c r="AF227" s="43"/>
      <c r="AG227" s="43"/>
      <c r="AH227" s="43"/>
    </row>
    <row r="228" customFormat="false" ht="18" hidden="false" customHeight="true" outlineLevel="0" collapsed="false">
      <c r="A228" s="40" t="n">
        <f aca="false">A227+1</f>
        <v>185</v>
      </c>
      <c r="B228" s="41"/>
      <c r="C228" s="40" t="n">
        <v>12980183</v>
      </c>
      <c r="D228" s="42" t="s">
        <v>154</v>
      </c>
      <c r="E228" s="42" t="s">
        <v>155</v>
      </c>
      <c r="F228" s="40" t="n">
        <v>2420568540</v>
      </c>
      <c r="G228" s="18" t="s">
        <v>62</v>
      </c>
      <c r="H228" s="42" t="s">
        <v>156</v>
      </c>
      <c r="I228" s="41"/>
      <c r="J228" s="18"/>
      <c r="K228" s="41"/>
      <c r="L228" s="39" t="s">
        <v>68</v>
      </c>
      <c r="M228" s="18" t="n">
        <v>45</v>
      </c>
      <c r="N228" s="18"/>
      <c r="O228" s="18"/>
      <c r="P228" s="18" t="n">
        <v>45</v>
      </c>
      <c r="Q228" s="18" t="n">
        <f aca="false">(4586600*M228%)*3.75</f>
        <v>7739887.5</v>
      </c>
      <c r="R228" s="18" t="n">
        <f aca="false">IF(P228=M228,(4586600*10%)*3,1*0)</f>
        <v>1375980</v>
      </c>
      <c r="S228" s="18" t="n">
        <f aca="false">Q228+R228</f>
        <v>9115867.5</v>
      </c>
      <c r="T228" s="18" t="n">
        <v>1200000</v>
      </c>
      <c r="U228" s="18" t="n">
        <f aca="false">S228-T228</f>
        <v>7915867.5</v>
      </c>
      <c r="V228" s="18" t="n">
        <v>45</v>
      </c>
      <c r="W228" s="18" t="n">
        <f aca="false">(4586600*V228%)*5</f>
        <v>10319850</v>
      </c>
      <c r="X228" s="18" t="n">
        <f aca="false">W228+1200000</f>
        <v>11519850</v>
      </c>
      <c r="Y228" s="18"/>
      <c r="Z228" s="18"/>
      <c r="AA228" s="18"/>
      <c r="AB228" s="18"/>
      <c r="AC228" s="18"/>
      <c r="AD228" s="18"/>
      <c r="AE228" s="18" t="n">
        <f aca="false">X228-O228-Y228-Z228-AA228-AB228-AC228-AD228</f>
        <v>11519850</v>
      </c>
      <c r="AF228" s="43"/>
      <c r="AG228" s="43"/>
      <c r="AH228" s="43"/>
    </row>
    <row r="229" customFormat="false" ht="18" hidden="false" customHeight="true" outlineLevel="0" collapsed="false">
      <c r="A229" s="40" t="n">
        <f aca="false">A228+1</f>
        <v>186</v>
      </c>
      <c r="B229" s="41"/>
      <c r="C229" s="40" t="s">
        <v>939</v>
      </c>
      <c r="D229" s="42" t="s">
        <v>427</v>
      </c>
      <c r="E229" s="42" t="s">
        <v>428</v>
      </c>
      <c r="F229" s="40" t="s">
        <v>940</v>
      </c>
      <c r="G229" s="18" t="s">
        <v>405</v>
      </c>
      <c r="H229" s="42" t="s">
        <v>429</v>
      </c>
      <c r="I229" s="41"/>
      <c r="J229" s="18"/>
      <c r="K229" s="41"/>
      <c r="L229" s="39" t="s">
        <v>192</v>
      </c>
      <c r="M229" s="18" t="n">
        <v>45</v>
      </c>
      <c r="N229" s="18"/>
      <c r="O229" s="18"/>
      <c r="P229" s="18" t="n">
        <v>45</v>
      </c>
      <c r="Q229" s="18" t="n">
        <f aca="false">(4586600*M229%)*3.75</f>
        <v>7739887.5</v>
      </c>
      <c r="R229" s="18" t="n">
        <f aca="false">IF(P229=M229,(4586600*10%)*3,1*0)</f>
        <v>1375980</v>
      </c>
      <c r="S229" s="18" t="n">
        <f aca="false">Q229+R229</f>
        <v>9115867.5</v>
      </c>
      <c r="T229" s="18" t="n">
        <v>1200000</v>
      </c>
      <c r="U229" s="18" t="n">
        <f aca="false">S229-T229</f>
        <v>7915867.5</v>
      </c>
      <c r="V229" s="18" t="n">
        <v>25</v>
      </c>
      <c r="W229" s="18" t="n">
        <f aca="false">(4586600*V229%)*5</f>
        <v>5733250</v>
      </c>
      <c r="X229" s="18" t="n">
        <f aca="false">W229+1200000</f>
        <v>6933250</v>
      </c>
      <c r="Y229" s="18"/>
      <c r="Z229" s="18"/>
      <c r="AA229" s="18"/>
      <c r="AB229" s="18"/>
      <c r="AC229" s="18"/>
      <c r="AD229" s="18"/>
      <c r="AE229" s="18" t="n">
        <f aca="false">X229-O229-Y229-Z229-AA229-AB229-AC229-AD229</f>
        <v>6933250</v>
      </c>
      <c r="AF229" s="43"/>
      <c r="AG229" s="43"/>
      <c r="AH229" s="43"/>
    </row>
    <row r="230" customFormat="false" ht="18" hidden="false" customHeight="true" outlineLevel="0" collapsed="false">
      <c r="A230" s="40" t="n">
        <f aca="false">A229+1</f>
        <v>187</v>
      </c>
      <c r="B230" s="41"/>
      <c r="C230" s="40" t="s">
        <v>941</v>
      </c>
      <c r="D230" s="42" t="s">
        <v>218</v>
      </c>
      <c r="E230" s="42" t="s">
        <v>645</v>
      </c>
      <c r="F230" s="40" t="s">
        <v>942</v>
      </c>
      <c r="G230" s="18" t="s">
        <v>637</v>
      </c>
      <c r="H230" s="42" t="s">
        <v>72</v>
      </c>
      <c r="I230" s="41"/>
      <c r="J230" s="18"/>
      <c r="K230" s="41"/>
      <c r="L230" s="39" t="s">
        <v>192</v>
      </c>
      <c r="M230" s="18" t="n">
        <v>45</v>
      </c>
      <c r="N230" s="18"/>
      <c r="O230" s="18"/>
      <c r="P230" s="18" t="n">
        <v>45</v>
      </c>
      <c r="Q230" s="18" t="n">
        <f aca="false">(4586600*M230%)*3.75</f>
        <v>7739887.5</v>
      </c>
      <c r="R230" s="18" t="n">
        <f aca="false">IF(P230=M230,(4586600*10%)*3,1*0)</f>
        <v>1375980</v>
      </c>
      <c r="S230" s="18" t="n">
        <f aca="false">Q230+R230</f>
        <v>9115867.5</v>
      </c>
      <c r="T230" s="18" t="n">
        <v>1200000</v>
      </c>
      <c r="U230" s="18" t="n">
        <f aca="false">S230-T230</f>
        <v>7915867.5</v>
      </c>
      <c r="V230" s="18" t="n">
        <v>45</v>
      </c>
      <c r="W230" s="18" t="n">
        <f aca="false">(4586600*V230%)*5</f>
        <v>10319850</v>
      </c>
      <c r="X230" s="18" t="n">
        <f aca="false">W230+1200000</f>
        <v>11519850</v>
      </c>
      <c r="Y230" s="18"/>
      <c r="Z230" s="18"/>
      <c r="AA230" s="18"/>
      <c r="AB230" s="18"/>
      <c r="AC230" s="18"/>
      <c r="AD230" s="18"/>
      <c r="AE230" s="18" t="n">
        <f aca="false">X230-O230-Y230-Z230-AA230-AB230-AC230-AD230</f>
        <v>11519850</v>
      </c>
      <c r="AF230" s="43"/>
      <c r="AG230" s="43"/>
      <c r="AH230" s="43"/>
    </row>
    <row r="231" customFormat="false" ht="18" hidden="false" customHeight="true" outlineLevel="0" collapsed="false">
      <c r="A231" s="40" t="n">
        <f aca="false">A230+1</f>
        <v>188</v>
      </c>
      <c r="B231" s="41"/>
      <c r="C231" s="40" t="s">
        <v>943</v>
      </c>
      <c r="D231" s="42" t="s">
        <v>265</v>
      </c>
      <c r="E231" s="42" t="s">
        <v>266</v>
      </c>
      <c r="F231" s="40" t="s">
        <v>944</v>
      </c>
      <c r="G231" s="18" t="s">
        <v>259</v>
      </c>
      <c r="H231" s="42" t="s">
        <v>267</v>
      </c>
      <c r="I231" s="41"/>
      <c r="J231" s="18"/>
      <c r="K231" s="41"/>
      <c r="L231" s="39" t="s">
        <v>29</v>
      </c>
      <c r="M231" s="18" t="n">
        <v>25</v>
      </c>
      <c r="N231" s="18"/>
      <c r="O231" s="18"/>
      <c r="P231" s="18" t="n">
        <v>45</v>
      </c>
      <c r="Q231" s="18" t="n">
        <f aca="false">(4586600*M231%)*3.75</f>
        <v>4299937.5</v>
      </c>
      <c r="R231" s="18" t="n">
        <f aca="false">IF(P231=M231,(4586600*10%)*3,1*0)</f>
        <v>0</v>
      </c>
      <c r="S231" s="18" t="n">
        <f aca="false">Q231+R231</f>
        <v>4299937.5</v>
      </c>
      <c r="T231" s="18" t="n">
        <v>1200000</v>
      </c>
      <c r="U231" s="18" t="n">
        <f aca="false">S231-T231</f>
        <v>3099937.5</v>
      </c>
      <c r="V231" s="18" t="n">
        <v>45</v>
      </c>
      <c r="W231" s="18" t="n">
        <f aca="false">(4586600*V231%)*5</f>
        <v>10319850</v>
      </c>
      <c r="X231" s="18" t="n">
        <f aca="false">W231+1200000</f>
        <v>11519850</v>
      </c>
      <c r="Y231" s="18"/>
      <c r="Z231" s="18"/>
      <c r="AA231" s="18"/>
      <c r="AB231" s="18"/>
      <c r="AC231" s="18"/>
      <c r="AD231" s="18"/>
      <c r="AE231" s="18" t="n">
        <f aca="false">X231-O231-Y231-Z231-AA231-AB231-AC231-AD231</f>
        <v>11519850</v>
      </c>
      <c r="AF231" s="43"/>
      <c r="AG231" s="43"/>
      <c r="AH231" s="43"/>
    </row>
    <row r="232" customFormat="false" ht="18" hidden="false" customHeight="true" outlineLevel="0" collapsed="false">
      <c r="A232" s="40" t="n">
        <f aca="false">A231+1</f>
        <v>189</v>
      </c>
      <c r="B232" s="41"/>
      <c r="C232" s="40"/>
      <c r="D232" s="42" t="s">
        <v>110</v>
      </c>
      <c r="E232" s="42" t="s">
        <v>570</v>
      </c>
      <c r="F232" s="40" t="n">
        <v>3140086962</v>
      </c>
      <c r="G232" s="18" t="s">
        <v>558</v>
      </c>
      <c r="H232" s="42" t="s">
        <v>150</v>
      </c>
      <c r="I232" s="41"/>
      <c r="J232" s="18"/>
      <c r="K232" s="41"/>
      <c r="L232" s="39" t="s">
        <v>192</v>
      </c>
      <c r="M232" s="18" t="n">
        <v>45</v>
      </c>
      <c r="N232" s="18"/>
      <c r="O232" s="18"/>
      <c r="P232" s="18" t="n">
        <v>45</v>
      </c>
      <c r="Q232" s="18" t="n">
        <f aca="false">(4586600*M232%)*3.75</f>
        <v>7739887.5</v>
      </c>
      <c r="R232" s="18" t="n">
        <f aca="false">IF(P232=M232,(4586600*10%)*3,1*0)</f>
        <v>1375980</v>
      </c>
      <c r="S232" s="18" t="n">
        <f aca="false">Q232+R232</f>
        <v>9115867.5</v>
      </c>
      <c r="T232" s="18" t="n">
        <v>1200000</v>
      </c>
      <c r="U232" s="18" t="n">
        <f aca="false">S232-T232</f>
        <v>7915867.5</v>
      </c>
      <c r="V232" s="18" t="n">
        <v>45</v>
      </c>
      <c r="W232" s="18" t="n">
        <f aca="false">(4586600*V232%)*5</f>
        <v>10319850</v>
      </c>
      <c r="X232" s="18" t="n">
        <f aca="false">W232+1200000</f>
        <v>11519850</v>
      </c>
      <c r="Y232" s="18"/>
      <c r="Z232" s="18"/>
      <c r="AA232" s="18"/>
      <c r="AB232" s="18"/>
      <c r="AC232" s="18"/>
      <c r="AD232" s="18"/>
      <c r="AE232" s="18" t="n">
        <f aca="false">X232-O232-Y232-Z232-AA232-AB232-AC232-AD232</f>
        <v>11519850</v>
      </c>
      <c r="AF232" s="43"/>
      <c r="AG232" s="43"/>
      <c r="AH232" s="43"/>
    </row>
    <row r="233" customFormat="false" ht="18" hidden="false" customHeight="true" outlineLevel="0" collapsed="false">
      <c r="A233" s="40" t="n">
        <f aca="false">A232+1</f>
        <v>190</v>
      </c>
      <c r="B233" s="41"/>
      <c r="C233" s="40" t="n">
        <v>13134185</v>
      </c>
      <c r="D233" s="42" t="s">
        <v>571</v>
      </c>
      <c r="E233" s="42" t="s">
        <v>572</v>
      </c>
      <c r="F233" s="40" t="s">
        <v>945</v>
      </c>
      <c r="G233" s="18" t="s">
        <v>558</v>
      </c>
      <c r="H233" s="42" t="s">
        <v>573</v>
      </c>
      <c r="I233" s="41"/>
      <c r="J233" s="18"/>
      <c r="K233" s="41"/>
      <c r="L233" s="39" t="s">
        <v>192</v>
      </c>
      <c r="M233" s="18" t="n">
        <v>25</v>
      </c>
      <c r="N233" s="18"/>
      <c r="O233" s="18"/>
      <c r="P233" s="18" t="n">
        <v>45</v>
      </c>
      <c r="Q233" s="18" t="n">
        <f aca="false">(4586600*M233%)*3.75</f>
        <v>4299937.5</v>
      </c>
      <c r="R233" s="18" t="n">
        <f aca="false">IF(P233=M233,(4586600*10%)*3,1*0)</f>
        <v>0</v>
      </c>
      <c r="S233" s="18" t="n">
        <f aca="false">Q233+R233</f>
        <v>4299937.5</v>
      </c>
      <c r="T233" s="18" t="n">
        <v>1200000</v>
      </c>
      <c r="U233" s="18" t="n">
        <f aca="false">S233-T233</f>
        <v>3099937.5</v>
      </c>
      <c r="V233" s="18" t="n">
        <v>25</v>
      </c>
      <c r="W233" s="18" t="n">
        <f aca="false">(4586600*V233%)*5</f>
        <v>5733250</v>
      </c>
      <c r="X233" s="18" t="n">
        <f aca="false">W233+1200000</f>
        <v>6933250</v>
      </c>
      <c r="Y233" s="18"/>
      <c r="Z233" s="18"/>
      <c r="AA233" s="18"/>
      <c r="AB233" s="18"/>
      <c r="AC233" s="18"/>
      <c r="AD233" s="18"/>
      <c r="AE233" s="18" t="n">
        <f aca="false">X233-O233-Y233-Z233-AA233-AB233-AC233-AD233</f>
        <v>6933250</v>
      </c>
      <c r="AF233" s="43"/>
      <c r="AG233" s="43"/>
      <c r="AH233" s="43"/>
    </row>
    <row r="234" customFormat="false" ht="18" hidden="false" customHeight="true" outlineLevel="0" collapsed="false">
      <c r="A234" s="40" t="n">
        <f aca="false">A233+1</f>
        <v>191</v>
      </c>
      <c r="B234" s="41"/>
      <c r="C234" s="40" t="n">
        <v>13135973</v>
      </c>
      <c r="D234" s="42" t="s">
        <v>493</v>
      </c>
      <c r="E234" s="42" t="s">
        <v>494</v>
      </c>
      <c r="F234" s="40" t="n">
        <v>6060123351</v>
      </c>
      <c r="G234" s="18" t="s">
        <v>457</v>
      </c>
      <c r="H234" s="42" t="s">
        <v>495</v>
      </c>
      <c r="I234" s="41"/>
      <c r="J234" s="18"/>
      <c r="K234" s="41"/>
      <c r="L234" s="39" t="s">
        <v>192</v>
      </c>
      <c r="M234" s="18" t="n">
        <v>45</v>
      </c>
      <c r="N234" s="18"/>
      <c r="O234" s="18"/>
      <c r="P234" s="18" t="n">
        <v>45</v>
      </c>
      <c r="Q234" s="18" t="n">
        <f aca="false">(4586600*M234%)*3.75</f>
        <v>7739887.5</v>
      </c>
      <c r="R234" s="18" t="n">
        <f aca="false">IF(P234=M234,(4586600*10%)*3,1*0)</f>
        <v>1375980</v>
      </c>
      <c r="S234" s="18" t="n">
        <f aca="false">Q234+R234</f>
        <v>9115867.5</v>
      </c>
      <c r="T234" s="18" t="n">
        <v>1200000</v>
      </c>
      <c r="U234" s="18" t="n">
        <f aca="false">S234-T234</f>
        <v>7915867.5</v>
      </c>
      <c r="V234" s="18" t="n">
        <v>25</v>
      </c>
      <c r="W234" s="18" t="n">
        <f aca="false">(4586600*V234%)*5</f>
        <v>5733250</v>
      </c>
      <c r="X234" s="18" t="n">
        <f aca="false">W234+1200000</f>
        <v>6933250</v>
      </c>
      <c r="Y234" s="18"/>
      <c r="Z234" s="18"/>
      <c r="AA234" s="18"/>
      <c r="AB234" s="18"/>
      <c r="AC234" s="18"/>
      <c r="AD234" s="18"/>
      <c r="AE234" s="18" t="n">
        <f aca="false">X234-O234-Y234-Z234-AA234-AB234-AC234-AD234</f>
        <v>6933250</v>
      </c>
      <c r="AF234" s="43"/>
      <c r="AG234" s="43"/>
      <c r="AH234" s="43"/>
    </row>
    <row r="235" customFormat="false" ht="18" hidden="false" customHeight="true" outlineLevel="0" collapsed="false">
      <c r="A235" s="40" t="n">
        <f aca="false">A234+1</f>
        <v>192</v>
      </c>
      <c r="B235" s="41"/>
      <c r="C235" s="40" t="s">
        <v>946</v>
      </c>
      <c r="D235" s="42" t="s">
        <v>618</v>
      </c>
      <c r="E235" s="42" t="s">
        <v>619</v>
      </c>
      <c r="F235" s="40" t="s">
        <v>947</v>
      </c>
      <c r="G235" s="18" t="s">
        <v>610</v>
      </c>
      <c r="H235" s="42" t="s">
        <v>278</v>
      </c>
      <c r="I235" s="41"/>
      <c r="J235" s="18"/>
      <c r="K235" s="41"/>
      <c r="L235" s="39" t="s">
        <v>53</v>
      </c>
      <c r="M235" s="18" t="n">
        <v>25</v>
      </c>
      <c r="N235" s="18"/>
      <c r="O235" s="18"/>
      <c r="P235" s="18" t="n">
        <v>45</v>
      </c>
      <c r="Q235" s="18" t="n">
        <f aca="false">(4586600*M235%)*3.75</f>
        <v>4299937.5</v>
      </c>
      <c r="R235" s="18" t="n">
        <f aca="false">IF(P235=M235,(4586600*10%)*3,1*0)</f>
        <v>0</v>
      </c>
      <c r="S235" s="18" t="n">
        <f aca="false">Q235+R235</f>
        <v>4299937.5</v>
      </c>
      <c r="T235" s="18" t="n">
        <v>1200000</v>
      </c>
      <c r="U235" s="18" t="n">
        <f aca="false">S235-T235</f>
        <v>3099937.5</v>
      </c>
      <c r="V235" s="18" t="n">
        <v>25</v>
      </c>
      <c r="W235" s="18" t="n">
        <f aca="false">(4586600*V235%)*5</f>
        <v>5733250</v>
      </c>
      <c r="X235" s="18" t="n">
        <f aca="false">W235+1200000</f>
        <v>6933250</v>
      </c>
      <c r="Y235" s="18"/>
      <c r="Z235" s="18"/>
      <c r="AA235" s="18"/>
      <c r="AB235" s="18"/>
      <c r="AC235" s="18"/>
      <c r="AD235" s="18"/>
      <c r="AE235" s="18" t="n">
        <f aca="false">X235-O235-Y235-Z235-AA235-AB235-AC235-AD235</f>
        <v>6933250</v>
      </c>
      <c r="AF235" s="43"/>
      <c r="AG235" s="43"/>
      <c r="AH235" s="43"/>
    </row>
    <row r="236" customFormat="false" ht="18" hidden="false" customHeight="true" outlineLevel="0" collapsed="false">
      <c r="A236" s="40" t="n">
        <f aca="false">A235+1</f>
        <v>193</v>
      </c>
      <c r="B236" s="41"/>
      <c r="C236" s="40" t="s">
        <v>948</v>
      </c>
      <c r="D236" s="42" t="s">
        <v>30</v>
      </c>
      <c r="E236" s="42" t="s">
        <v>450</v>
      </c>
      <c r="F236" s="40" t="s">
        <v>949</v>
      </c>
      <c r="G236" s="18" t="s">
        <v>443</v>
      </c>
      <c r="H236" s="42" t="s">
        <v>84</v>
      </c>
      <c r="I236" s="41"/>
      <c r="J236" s="18"/>
      <c r="K236" s="41"/>
      <c r="L236" s="39" t="s">
        <v>192</v>
      </c>
      <c r="M236" s="18" t="n">
        <v>25</v>
      </c>
      <c r="N236" s="18"/>
      <c r="O236" s="18"/>
      <c r="P236" s="18" t="n">
        <v>45</v>
      </c>
      <c r="Q236" s="18" t="n">
        <f aca="false">(4586600*M236%)*3.75</f>
        <v>4299937.5</v>
      </c>
      <c r="R236" s="18" t="n">
        <f aca="false">IF(P236=M236,(4586600*10%)*3,1*0)</f>
        <v>0</v>
      </c>
      <c r="S236" s="18" t="n">
        <f aca="false">Q236+R236</f>
        <v>4299937.5</v>
      </c>
      <c r="T236" s="18" t="n">
        <v>1200000</v>
      </c>
      <c r="U236" s="18" t="n">
        <f aca="false">S236-T236</f>
        <v>3099937.5</v>
      </c>
      <c r="V236" s="18" t="n">
        <v>25</v>
      </c>
      <c r="W236" s="18" t="n">
        <f aca="false">(4586600*V236%)*5</f>
        <v>5733250</v>
      </c>
      <c r="X236" s="18" t="n">
        <f aca="false">W236+1200000</f>
        <v>6933250</v>
      </c>
      <c r="Y236" s="18"/>
      <c r="Z236" s="18"/>
      <c r="AA236" s="18"/>
      <c r="AB236" s="18"/>
      <c r="AC236" s="18"/>
      <c r="AD236" s="18"/>
      <c r="AE236" s="18" t="n">
        <f aca="false">X236-O236-Y236-Z236-AA236-AB236-AC236-AD236</f>
        <v>6933250</v>
      </c>
      <c r="AF236" s="43"/>
      <c r="AG236" s="43"/>
      <c r="AH236" s="43"/>
    </row>
    <row r="237" customFormat="false" ht="18" hidden="false" customHeight="true" outlineLevel="0" collapsed="false">
      <c r="A237" s="40" t="n">
        <f aca="false">A236+1</f>
        <v>194</v>
      </c>
      <c r="B237" s="41"/>
      <c r="C237" s="40" t="n">
        <v>13137159</v>
      </c>
      <c r="D237" s="42" t="s">
        <v>118</v>
      </c>
      <c r="E237" s="42" t="s">
        <v>646</v>
      </c>
      <c r="F237" s="40" t="n">
        <v>3140084277</v>
      </c>
      <c r="G237" s="18" t="s">
        <v>637</v>
      </c>
      <c r="H237" s="42" t="s">
        <v>303</v>
      </c>
      <c r="I237" s="41"/>
      <c r="J237" s="18"/>
      <c r="K237" s="41"/>
      <c r="L237" s="39" t="s">
        <v>192</v>
      </c>
      <c r="M237" s="18" t="n">
        <v>45</v>
      </c>
      <c r="N237" s="18"/>
      <c r="O237" s="18"/>
      <c r="P237" s="18" t="n">
        <v>45</v>
      </c>
      <c r="Q237" s="18" t="n">
        <f aca="false">(4586600*M237%)*3.75</f>
        <v>7739887.5</v>
      </c>
      <c r="R237" s="18" t="n">
        <f aca="false">IF(P237=M237,(4586600*10%)*3,1*0)</f>
        <v>1375980</v>
      </c>
      <c r="S237" s="18" t="n">
        <f aca="false">Q237+R237</f>
        <v>9115867.5</v>
      </c>
      <c r="T237" s="18" t="n">
        <v>1200000</v>
      </c>
      <c r="U237" s="18" t="n">
        <f aca="false">S237-T237</f>
        <v>7915867.5</v>
      </c>
      <c r="V237" s="18" t="n">
        <v>45</v>
      </c>
      <c r="W237" s="18" t="n">
        <f aca="false">(4586600*V237%)*5</f>
        <v>10319850</v>
      </c>
      <c r="X237" s="18" t="n">
        <f aca="false">W237+1200000</f>
        <v>11519850</v>
      </c>
      <c r="Y237" s="18"/>
      <c r="Z237" s="18"/>
      <c r="AA237" s="18"/>
      <c r="AB237" s="18"/>
      <c r="AC237" s="18"/>
      <c r="AD237" s="18"/>
      <c r="AE237" s="18" t="n">
        <f aca="false">X237-O237-Y237-Z237-AA237-AB237-AC237-AD237</f>
        <v>11519850</v>
      </c>
      <c r="AF237" s="43"/>
      <c r="AG237" s="43"/>
      <c r="AH237" s="43"/>
    </row>
    <row r="238" customFormat="false" ht="18" hidden="false" customHeight="true" outlineLevel="0" collapsed="false">
      <c r="A238" s="40" t="n">
        <f aca="false">A237+1</f>
        <v>195</v>
      </c>
      <c r="B238" s="41"/>
      <c r="C238" s="40" t="s">
        <v>950</v>
      </c>
      <c r="D238" s="42" t="s">
        <v>179</v>
      </c>
      <c r="E238" s="42" t="s">
        <v>302</v>
      </c>
      <c r="F238" s="40" t="s">
        <v>951</v>
      </c>
      <c r="G238" s="18" t="s">
        <v>280</v>
      </c>
      <c r="H238" s="42" t="s">
        <v>303</v>
      </c>
      <c r="I238" s="41"/>
      <c r="J238" s="18"/>
      <c r="K238" s="41"/>
      <c r="L238" s="39" t="s">
        <v>192</v>
      </c>
      <c r="M238" s="18" t="n">
        <v>25</v>
      </c>
      <c r="N238" s="18"/>
      <c r="O238" s="18"/>
      <c r="P238" s="18" t="n">
        <v>45</v>
      </c>
      <c r="Q238" s="18" t="n">
        <f aca="false">(4586600*M238%)*3.75</f>
        <v>4299937.5</v>
      </c>
      <c r="R238" s="18" t="n">
        <f aca="false">IF(P238=M238,(4586600*10%)*3,1*0)</f>
        <v>0</v>
      </c>
      <c r="S238" s="18" t="n">
        <f aca="false">Q238+R238</f>
        <v>4299937.5</v>
      </c>
      <c r="T238" s="18" t="n">
        <v>1200000</v>
      </c>
      <c r="U238" s="18" t="n">
        <f aca="false">S238-T238</f>
        <v>3099937.5</v>
      </c>
      <c r="V238" s="18" t="n">
        <v>25</v>
      </c>
      <c r="W238" s="18" t="n">
        <f aca="false">(4586600*V238%)*5</f>
        <v>5733250</v>
      </c>
      <c r="X238" s="18" t="n">
        <f aca="false">W238+1200000</f>
        <v>6933250</v>
      </c>
      <c r="Y238" s="18"/>
      <c r="Z238" s="18"/>
      <c r="AA238" s="18"/>
      <c r="AB238" s="18"/>
      <c r="AC238" s="18"/>
      <c r="AD238" s="18"/>
      <c r="AE238" s="18" t="n">
        <f aca="false">X238-O238-Y238-Z238-AA238-AB238-AC238-AD238</f>
        <v>6933250</v>
      </c>
      <c r="AF238" s="43"/>
      <c r="AG238" s="43"/>
      <c r="AH238" s="43"/>
    </row>
    <row r="239" customFormat="false" ht="18" hidden="false" customHeight="true" outlineLevel="0" collapsed="false">
      <c r="A239" s="40" t="n">
        <f aca="false">A238+1</f>
        <v>196</v>
      </c>
      <c r="B239" s="41"/>
      <c r="C239" s="40" t="n">
        <v>12997305</v>
      </c>
      <c r="D239" s="42" t="s">
        <v>65</v>
      </c>
      <c r="E239" s="42" t="s">
        <v>157</v>
      </c>
      <c r="F239" s="40" t="n">
        <v>2440362611</v>
      </c>
      <c r="G239" s="18" t="s">
        <v>62</v>
      </c>
      <c r="H239" s="42" t="s">
        <v>158</v>
      </c>
      <c r="I239" s="41"/>
      <c r="J239" s="18"/>
      <c r="K239" s="41"/>
      <c r="L239" s="39" t="s">
        <v>68</v>
      </c>
      <c r="M239" s="18" t="n">
        <v>45</v>
      </c>
      <c r="N239" s="18"/>
      <c r="O239" s="18"/>
      <c r="P239" s="18" t="n">
        <v>45</v>
      </c>
      <c r="Q239" s="18" t="n">
        <f aca="false">(4586600*M239%)*3.75</f>
        <v>7739887.5</v>
      </c>
      <c r="R239" s="18" t="n">
        <f aca="false">IF(P239=M239,(4586600*10%)*3,1*0)</f>
        <v>1375980</v>
      </c>
      <c r="S239" s="18" t="n">
        <f aca="false">Q239+R239</f>
        <v>9115867.5</v>
      </c>
      <c r="T239" s="18" t="n">
        <v>1200000</v>
      </c>
      <c r="U239" s="18" t="n">
        <f aca="false">S239-T239</f>
        <v>7915867.5</v>
      </c>
      <c r="V239" s="18" t="n">
        <v>45</v>
      </c>
      <c r="W239" s="18" t="n">
        <f aca="false">(4586600*V239%)*5</f>
        <v>10319850</v>
      </c>
      <c r="X239" s="18" t="n">
        <f aca="false">W239+1200000</f>
        <v>11519850</v>
      </c>
      <c r="Y239" s="18"/>
      <c r="Z239" s="18"/>
      <c r="AA239" s="18"/>
      <c r="AB239" s="18"/>
      <c r="AC239" s="18"/>
      <c r="AD239" s="18"/>
      <c r="AE239" s="18" t="n">
        <f aca="false">X239-O239-Y239-Z239-AA239-AB239-AC239-AD239</f>
        <v>11519850</v>
      </c>
      <c r="AF239" s="43"/>
      <c r="AG239" s="43"/>
      <c r="AH239" s="43"/>
    </row>
    <row r="240" customFormat="false" ht="18" hidden="false" customHeight="true" outlineLevel="0" collapsed="false">
      <c r="A240" s="40" t="n">
        <f aca="false">A239+1</f>
        <v>197</v>
      </c>
      <c r="B240" s="41"/>
      <c r="C240" s="40" t="n">
        <v>12998531</v>
      </c>
      <c r="D240" s="42" t="s">
        <v>159</v>
      </c>
      <c r="E240" s="42" t="s">
        <v>157</v>
      </c>
      <c r="F240" s="40" t="n">
        <v>2380302375</v>
      </c>
      <c r="G240" s="18" t="s">
        <v>62</v>
      </c>
      <c r="H240" s="42" t="s">
        <v>160</v>
      </c>
      <c r="I240" s="41"/>
      <c r="J240" s="18"/>
      <c r="K240" s="41"/>
      <c r="L240" s="39" t="s">
        <v>64</v>
      </c>
      <c r="M240" s="18" t="n">
        <v>45</v>
      </c>
      <c r="N240" s="18"/>
      <c r="O240" s="18"/>
      <c r="P240" s="18" t="n">
        <v>45</v>
      </c>
      <c r="Q240" s="18" t="n">
        <f aca="false">(4586600*M240%)*3.75</f>
        <v>7739887.5</v>
      </c>
      <c r="R240" s="18" t="n">
        <f aca="false">IF(P240=M240,(4586600*10%)*3,1*0)</f>
        <v>1375980</v>
      </c>
      <c r="S240" s="18" t="n">
        <f aca="false">Q240+R240</f>
        <v>9115867.5</v>
      </c>
      <c r="T240" s="18" t="n">
        <v>1200000</v>
      </c>
      <c r="U240" s="18" t="n">
        <f aca="false">S240-T240</f>
        <v>7915867.5</v>
      </c>
      <c r="V240" s="18" t="n">
        <v>45</v>
      </c>
      <c r="W240" s="18" t="n">
        <f aca="false">(4586600*V240%)*5</f>
        <v>10319850</v>
      </c>
      <c r="X240" s="18" t="n">
        <f aca="false">W240+1200000</f>
        <v>11519850</v>
      </c>
      <c r="Y240" s="18"/>
      <c r="Z240" s="18"/>
      <c r="AA240" s="18"/>
      <c r="AB240" s="18"/>
      <c r="AC240" s="18"/>
      <c r="AD240" s="18"/>
      <c r="AE240" s="18" t="n">
        <f aca="false">X240-O240-Y240-Z240-AA240-AB240-AC240-AD240</f>
        <v>11519850</v>
      </c>
      <c r="AF240" s="43"/>
      <c r="AG240" s="43"/>
      <c r="AH240" s="43"/>
    </row>
    <row r="241" customFormat="false" ht="18" hidden="false" customHeight="true" outlineLevel="0" collapsed="false">
      <c r="A241" s="40" t="n">
        <f aca="false">A240+1</f>
        <v>198</v>
      </c>
      <c r="B241" s="41"/>
      <c r="C241" s="40"/>
      <c r="D241" s="42" t="s">
        <v>30</v>
      </c>
      <c r="E241" s="42" t="s">
        <v>157</v>
      </c>
      <c r="F241" s="40" t="n">
        <v>3020339626</v>
      </c>
      <c r="G241" s="18" t="s">
        <v>457</v>
      </c>
      <c r="H241" s="42" t="s">
        <v>496</v>
      </c>
      <c r="I241" s="41"/>
      <c r="J241" s="18"/>
      <c r="K241" s="41"/>
      <c r="L241" s="39" t="s">
        <v>192</v>
      </c>
      <c r="M241" s="18" t="n">
        <v>45</v>
      </c>
      <c r="N241" s="18"/>
      <c r="O241" s="18"/>
      <c r="P241" s="18" t="n">
        <v>45</v>
      </c>
      <c r="Q241" s="18" t="n">
        <f aca="false">(4586600*M241%)*3.75</f>
        <v>7739887.5</v>
      </c>
      <c r="R241" s="18" t="n">
        <f aca="false">IF(P241=M241,(4586600*10%)*3,1*0)</f>
        <v>1375980</v>
      </c>
      <c r="S241" s="18" t="n">
        <f aca="false">Q241+R241</f>
        <v>9115867.5</v>
      </c>
      <c r="T241" s="18" t="n">
        <v>1200000</v>
      </c>
      <c r="U241" s="18" t="n">
        <f aca="false">S241-T241</f>
        <v>7915867.5</v>
      </c>
      <c r="V241" s="18" t="n">
        <v>45</v>
      </c>
      <c r="W241" s="18" t="n">
        <f aca="false">(4586600*V241%)*5</f>
        <v>10319850</v>
      </c>
      <c r="X241" s="18" t="n">
        <f aca="false">W241+1200000</f>
        <v>11519850</v>
      </c>
      <c r="Y241" s="18"/>
      <c r="Z241" s="18"/>
      <c r="AA241" s="18"/>
      <c r="AB241" s="18"/>
      <c r="AC241" s="18"/>
      <c r="AD241" s="18"/>
      <c r="AE241" s="18" t="n">
        <f aca="false">X241-O241-Y241-Z241-AA241-AB241-AC241-AD241</f>
        <v>11519850</v>
      </c>
      <c r="AF241" s="43"/>
      <c r="AG241" s="43"/>
      <c r="AH241" s="43"/>
    </row>
    <row r="242" customFormat="false" ht="18" hidden="false" customHeight="true" outlineLevel="0" collapsed="false">
      <c r="A242" s="40" t="n">
        <f aca="false">A241+1</f>
        <v>199</v>
      </c>
      <c r="B242" s="41"/>
      <c r="C242" s="40" t="s">
        <v>952</v>
      </c>
      <c r="D242" s="42" t="s">
        <v>249</v>
      </c>
      <c r="E242" s="42" t="s">
        <v>347</v>
      </c>
      <c r="F242" s="40" t="s">
        <v>953</v>
      </c>
      <c r="G242" s="18" t="s">
        <v>314</v>
      </c>
      <c r="H242" s="42" t="s">
        <v>348</v>
      </c>
      <c r="I242" s="41"/>
      <c r="J242" s="18"/>
      <c r="K242" s="41"/>
      <c r="L242" s="39" t="s">
        <v>43</v>
      </c>
      <c r="M242" s="18" t="n">
        <v>45</v>
      </c>
      <c r="N242" s="18"/>
      <c r="O242" s="18"/>
      <c r="P242" s="18" t="n">
        <v>45</v>
      </c>
      <c r="Q242" s="18" t="n">
        <f aca="false">(4586600*M242%)*3.75</f>
        <v>7739887.5</v>
      </c>
      <c r="R242" s="18" t="n">
        <f aca="false">IF(P242=M242,(4586600*10%)*3,1*0)</f>
        <v>1375980</v>
      </c>
      <c r="S242" s="18" t="n">
        <f aca="false">Q242+R242</f>
        <v>9115867.5</v>
      </c>
      <c r="T242" s="18" t="n">
        <v>1200000</v>
      </c>
      <c r="U242" s="18" t="n">
        <f aca="false">S242-T242</f>
        <v>7915867.5</v>
      </c>
      <c r="V242" s="18" t="n">
        <v>45</v>
      </c>
      <c r="W242" s="18" t="n">
        <f aca="false">(4586600*V242%)*5</f>
        <v>10319850</v>
      </c>
      <c r="X242" s="18" t="n">
        <f aca="false">W242+1200000</f>
        <v>11519850</v>
      </c>
      <c r="Y242" s="18"/>
      <c r="Z242" s="18"/>
      <c r="AA242" s="18"/>
      <c r="AB242" s="18"/>
      <c r="AC242" s="18"/>
      <c r="AD242" s="18"/>
      <c r="AE242" s="18" t="n">
        <f aca="false">X242-O242-Y242-Z242-AA242-AB242-AC242-AD242</f>
        <v>11519850</v>
      </c>
      <c r="AF242" s="43"/>
      <c r="AG242" s="43"/>
      <c r="AH242" s="43"/>
    </row>
    <row r="243" customFormat="false" ht="18" hidden="false" customHeight="true" outlineLevel="0" collapsed="false">
      <c r="A243" s="40" t="n">
        <f aca="false">A242+1</f>
        <v>200</v>
      </c>
      <c r="B243" s="41"/>
      <c r="C243" s="40" t="n">
        <v>13135677</v>
      </c>
      <c r="D243" s="42" t="s">
        <v>30</v>
      </c>
      <c r="E243" s="42" t="s">
        <v>430</v>
      </c>
      <c r="F243" s="40" t="n">
        <v>3140107821</v>
      </c>
      <c r="G243" s="18" t="s">
        <v>405</v>
      </c>
      <c r="H243" s="42" t="s">
        <v>303</v>
      </c>
      <c r="I243" s="41"/>
      <c r="J243" s="18"/>
      <c r="K243" s="41"/>
      <c r="L243" s="39" t="s">
        <v>192</v>
      </c>
      <c r="M243" s="18" t="n">
        <v>45</v>
      </c>
      <c r="N243" s="18"/>
      <c r="O243" s="18"/>
      <c r="P243" s="18" t="n">
        <v>45</v>
      </c>
      <c r="Q243" s="18" t="n">
        <f aca="false">(4586600*M243%)*3.75</f>
        <v>7739887.5</v>
      </c>
      <c r="R243" s="18" t="n">
        <f aca="false">IF(P243=M243,(4586600*10%)*3,1*0)</f>
        <v>1375980</v>
      </c>
      <c r="S243" s="18" t="n">
        <f aca="false">Q243+R243</f>
        <v>9115867.5</v>
      </c>
      <c r="T243" s="18" t="n">
        <v>1200000</v>
      </c>
      <c r="U243" s="18" t="n">
        <f aca="false">S243-T243</f>
        <v>7915867.5</v>
      </c>
      <c r="V243" s="18" t="n">
        <v>45</v>
      </c>
      <c r="W243" s="18" t="n">
        <f aca="false">(4586600*V243%)*5</f>
        <v>10319850</v>
      </c>
      <c r="X243" s="18" t="n">
        <f aca="false">W243+1200000</f>
        <v>11519850</v>
      </c>
      <c r="Y243" s="18"/>
      <c r="Z243" s="18"/>
      <c r="AA243" s="18"/>
      <c r="AB243" s="18"/>
      <c r="AC243" s="18"/>
      <c r="AD243" s="18"/>
      <c r="AE243" s="18" t="n">
        <f aca="false">X243-O243-Y243-Z243-AA243-AB243-AC243-AD243</f>
        <v>11519850</v>
      </c>
      <c r="AF243" s="43"/>
      <c r="AG243" s="43"/>
      <c r="AH243" s="43"/>
    </row>
    <row r="244" customFormat="false" ht="18" hidden="false" customHeight="true" outlineLevel="0" collapsed="false">
      <c r="A244" s="40" t="n">
        <f aca="false">A243+1</f>
        <v>201</v>
      </c>
      <c r="B244" s="41"/>
      <c r="C244" s="40" t="s">
        <v>954</v>
      </c>
      <c r="D244" s="42" t="s">
        <v>304</v>
      </c>
      <c r="E244" s="42" t="s">
        <v>305</v>
      </c>
      <c r="F244" s="40" t="s">
        <v>955</v>
      </c>
      <c r="G244" s="18" t="s">
        <v>280</v>
      </c>
      <c r="H244" s="42" t="s">
        <v>163</v>
      </c>
      <c r="I244" s="41"/>
      <c r="J244" s="18"/>
      <c r="K244" s="41"/>
      <c r="L244" s="39" t="s">
        <v>192</v>
      </c>
      <c r="M244" s="18" t="n">
        <v>25</v>
      </c>
      <c r="N244" s="18"/>
      <c r="O244" s="18"/>
      <c r="P244" s="18" t="n">
        <v>45</v>
      </c>
      <c r="Q244" s="18" t="n">
        <f aca="false">(4586600*M244%)*3.75</f>
        <v>4299937.5</v>
      </c>
      <c r="R244" s="18" t="n">
        <f aca="false">IF(P244=M244,(4586600*10%)*3,1*0)</f>
        <v>0</v>
      </c>
      <c r="S244" s="18" t="n">
        <f aca="false">Q244+R244</f>
        <v>4299937.5</v>
      </c>
      <c r="T244" s="18" t="n">
        <v>1200000</v>
      </c>
      <c r="U244" s="18" t="n">
        <f aca="false">S244-T244</f>
        <v>3099937.5</v>
      </c>
      <c r="V244" s="18" t="n">
        <v>25</v>
      </c>
      <c r="W244" s="18" t="n">
        <f aca="false">(4586600*V244%)*5</f>
        <v>5733250</v>
      </c>
      <c r="X244" s="18" t="n">
        <f aca="false">W244+1200000</f>
        <v>6933250</v>
      </c>
      <c r="Y244" s="18"/>
      <c r="Z244" s="18"/>
      <c r="AA244" s="18"/>
      <c r="AB244" s="18"/>
      <c r="AC244" s="18"/>
      <c r="AD244" s="18"/>
      <c r="AE244" s="18" t="n">
        <f aca="false">X244-O244-Y244-Z244-AA244-AB244-AC244-AD244</f>
        <v>6933250</v>
      </c>
      <c r="AF244" s="43"/>
      <c r="AG244" s="43"/>
      <c r="AH244" s="43"/>
    </row>
    <row r="245" customFormat="false" ht="18" hidden="false" customHeight="true" outlineLevel="0" collapsed="false">
      <c r="A245" s="40" t="n">
        <f aca="false">A244+1</f>
        <v>202</v>
      </c>
      <c r="B245" s="41"/>
      <c r="C245" s="40" t="n">
        <v>13130759</v>
      </c>
      <c r="D245" s="42" t="s">
        <v>434</v>
      </c>
      <c r="E245" s="42" t="s">
        <v>621</v>
      </c>
      <c r="F245" s="40" t="n">
        <v>2980691836</v>
      </c>
      <c r="G245" s="18" t="s">
        <v>622</v>
      </c>
      <c r="H245" s="42" t="s">
        <v>46</v>
      </c>
      <c r="I245" s="41"/>
      <c r="J245" s="18"/>
      <c r="K245" s="41"/>
      <c r="L245" s="39" t="s">
        <v>354</v>
      </c>
      <c r="M245" s="18" t="n">
        <v>0</v>
      </c>
      <c r="N245" s="18"/>
      <c r="O245" s="18"/>
      <c r="P245" s="18" t="n">
        <v>45</v>
      </c>
      <c r="Q245" s="18" t="n">
        <f aca="false">(4586600*M245%)*3.75</f>
        <v>0</v>
      </c>
      <c r="R245" s="18" t="n">
        <f aca="false">IF(P245=M245,(4586600*10%)*3,1*0)</f>
        <v>0</v>
      </c>
      <c r="S245" s="18" t="n">
        <f aca="false">Q245+R245</f>
        <v>0</v>
      </c>
      <c r="T245" s="18" t="n">
        <v>0</v>
      </c>
      <c r="U245" s="18" t="n">
        <f aca="false">S245-T245</f>
        <v>0</v>
      </c>
      <c r="V245" s="18" t="n">
        <v>25</v>
      </c>
      <c r="W245" s="18" t="n">
        <f aca="false">(4586600*V245%)*5</f>
        <v>5733250</v>
      </c>
      <c r="X245" s="18" t="n">
        <f aca="false">W245+1200000</f>
        <v>6933250</v>
      </c>
      <c r="Y245" s="18"/>
      <c r="Z245" s="18"/>
      <c r="AA245" s="18"/>
      <c r="AB245" s="18"/>
      <c r="AC245" s="18"/>
      <c r="AD245" s="18"/>
      <c r="AE245" s="18" t="n">
        <f aca="false">X245-O245-Y245-Z245-AA245-AB245-AC245-AD245</f>
        <v>6933250</v>
      </c>
      <c r="AF245" s="43"/>
      <c r="AG245" s="43"/>
      <c r="AH245" s="43"/>
    </row>
    <row r="246" customFormat="false" ht="18" hidden="false" customHeight="true" outlineLevel="0" collapsed="false">
      <c r="A246" s="40" t="n">
        <f aca="false">A245+1</f>
        <v>203</v>
      </c>
      <c r="B246" s="41"/>
      <c r="C246" s="40" t="n">
        <v>12980017</v>
      </c>
      <c r="D246" s="42" t="s">
        <v>134</v>
      </c>
      <c r="E246" s="42" t="s">
        <v>161</v>
      </c>
      <c r="F246" s="40" t="n">
        <v>2480380726</v>
      </c>
      <c r="G246" s="18" t="s">
        <v>62</v>
      </c>
      <c r="H246" s="42" t="s">
        <v>72</v>
      </c>
      <c r="I246" s="41"/>
      <c r="J246" s="18"/>
      <c r="K246" s="41"/>
      <c r="L246" s="39" t="s">
        <v>68</v>
      </c>
      <c r="M246" s="18" t="n">
        <v>45</v>
      </c>
      <c r="N246" s="18"/>
      <c r="O246" s="18"/>
      <c r="P246" s="18" t="n">
        <v>45</v>
      </c>
      <c r="Q246" s="18" t="n">
        <f aca="false">(4586600*M246%)*3.75</f>
        <v>7739887.5</v>
      </c>
      <c r="R246" s="18" t="n">
        <f aca="false">IF(P246=M246,(4586600*10%)*3,1*0)</f>
        <v>1375980</v>
      </c>
      <c r="S246" s="18" t="n">
        <f aca="false">Q246+R246</f>
        <v>9115867.5</v>
      </c>
      <c r="T246" s="18" t="n">
        <v>1200000</v>
      </c>
      <c r="U246" s="18" t="n">
        <f aca="false">S246-T246</f>
        <v>7915867.5</v>
      </c>
      <c r="V246" s="18" t="n">
        <v>45</v>
      </c>
      <c r="W246" s="18" t="n">
        <f aca="false">(4586600*V246%)*5</f>
        <v>10319850</v>
      </c>
      <c r="X246" s="18" t="n">
        <f aca="false">W246+1200000</f>
        <v>11519850</v>
      </c>
      <c r="Y246" s="18"/>
      <c r="Z246" s="18"/>
      <c r="AA246" s="18"/>
      <c r="AB246" s="18"/>
      <c r="AC246" s="18"/>
      <c r="AD246" s="18"/>
      <c r="AE246" s="18" t="n">
        <f aca="false">X246-O246-Y246-Z246-AA246-AB246-AC246-AD246</f>
        <v>11519850</v>
      </c>
      <c r="AF246" s="43"/>
      <c r="AG246" s="43"/>
      <c r="AH246" s="43"/>
    </row>
    <row r="247" customFormat="false" ht="18" hidden="false" customHeight="true" outlineLevel="0" collapsed="false">
      <c r="A247" s="40" t="n">
        <f aca="false">A246+1</f>
        <v>204</v>
      </c>
      <c r="B247" s="41"/>
      <c r="C247" s="40" t="n">
        <v>13137222</v>
      </c>
      <c r="D247" s="42" t="s">
        <v>230</v>
      </c>
      <c r="E247" s="42" t="s">
        <v>451</v>
      </c>
      <c r="F247" s="40" t="n">
        <v>3170106325</v>
      </c>
      <c r="G247" s="18" t="s">
        <v>443</v>
      </c>
      <c r="H247" s="42" t="s">
        <v>243</v>
      </c>
      <c r="I247" s="41"/>
      <c r="J247" s="18"/>
      <c r="K247" s="41"/>
      <c r="L247" s="39" t="s">
        <v>354</v>
      </c>
      <c r="M247" s="18" t="n">
        <v>0</v>
      </c>
      <c r="N247" s="18"/>
      <c r="O247" s="18"/>
      <c r="P247" s="18" t="n">
        <v>45</v>
      </c>
      <c r="Q247" s="18" t="n">
        <f aca="false">(4586600*M247%)*3.75</f>
        <v>0</v>
      </c>
      <c r="R247" s="18" t="n">
        <f aca="false">IF(P247=M247,(4586600*10%)*3,1*0)</f>
        <v>0</v>
      </c>
      <c r="S247" s="18" t="n">
        <f aca="false">Q247+R247</f>
        <v>0</v>
      </c>
      <c r="T247" s="18" t="n">
        <v>0</v>
      </c>
      <c r="U247" s="18" t="n">
        <f aca="false">S247-T247</f>
        <v>0</v>
      </c>
      <c r="V247" s="18" t="n">
        <v>25</v>
      </c>
      <c r="W247" s="18" t="n">
        <f aca="false">(4586600*V247%)*5</f>
        <v>5733250</v>
      </c>
      <c r="X247" s="18" t="n">
        <f aca="false">W247+1200000</f>
        <v>6933250</v>
      </c>
      <c r="Y247" s="18"/>
      <c r="Z247" s="18"/>
      <c r="AA247" s="18"/>
      <c r="AB247" s="18"/>
      <c r="AC247" s="18"/>
      <c r="AD247" s="18"/>
      <c r="AE247" s="18" t="n">
        <f aca="false">X247-O247-Y247-Z247-AA247-AB247-AC247-AD247</f>
        <v>6933250</v>
      </c>
      <c r="AF247" s="43"/>
      <c r="AG247" s="43"/>
      <c r="AH247" s="43"/>
    </row>
    <row r="248" customFormat="false" ht="18" hidden="false" customHeight="true" outlineLevel="0" collapsed="false">
      <c r="A248" s="40" t="n">
        <f aca="false">A247+1</f>
        <v>205</v>
      </c>
      <c r="B248" s="41"/>
      <c r="C248" s="40" t="s">
        <v>956</v>
      </c>
      <c r="D248" s="42" t="s">
        <v>97</v>
      </c>
      <c r="E248" s="42" t="s">
        <v>306</v>
      </c>
      <c r="F248" s="40" t="s">
        <v>957</v>
      </c>
      <c r="G248" s="18" t="s">
        <v>280</v>
      </c>
      <c r="H248" s="42" t="s">
        <v>46</v>
      </c>
      <c r="I248" s="41"/>
      <c r="J248" s="18"/>
      <c r="K248" s="41"/>
      <c r="L248" s="39" t="s">
        <v>192</v>
      </c>
      <c r="M248" s="18" t="n">
        <v>45</v>
      </c>
      <c r="N248" s="18"/>
      <c r="O248" s="18"/>
      <c r="P248" s="18" t="n">
        <v>45</v>
      </c>
      <c r="Q248" s="18" t="n">
        <f aca="false">(4586600*M248%)*3.75</f>
        <v>7739887.5</v>
      </c>
      <c r="R248" s="18" t="n">
        <f aca="false">IF(P248=M248,(4586600*10%)*3,1*0)</f>
        <v>1375980</v>
      </c>
      <c r="S248" s="18" t="n">
        <f aca="false">Q248+R248</f>
        <v>9115867.5</v>
      </c>
      <c r="T248" s="18" t="n">
        <v>1200000</v>
      </c>
      <c r="U248" s="18" t="n">
        <f aca="false">S248-T248</f>
        <v>7915867.5</v>
      </c>
      <c r="V248" s="18" t="n">
        <v>45</v>
      </c>
      <c r="W248" s="18" t="n">
        <f aca="false">(4586600*V248%)*5</f>
        <v>10319850</v>
      </c>
      <c r="X248" s="18" t="n">
        <f aca="false">W248+1200000</f>
        <v>11519850</v>
      </c>
      <c r="Y248" s="18"/>
      <c r="Z248" s="18"/>
      <c r="AA248" s="18"/>
      <c r="AB248" s="18"/>
      <c r="AC248" s="18"/>
      <c r="AD248" s="18"/>
      <c r="AE248" s="18" t="n">
        <f aca="false">X248-O248-Y248-Z248-AA248-AB248-AC248-AD248</f>
        <v>11519850</v>
      </c>
      <c r="AF248" s="43"/>
      <c r="AG248" s="43"/>
      <c r="AH248" s="43"/>
    </row>
    <row r="249" customFormat="false" ht="18" hidden="false" customHeight="true" outlineLevel="0" collapsed="false">
      <c r="A249" s="40" t="n">
        <f aca="false">A248+1</f>
        <v>206</v>
      </c>
      <c r="B249" s="41"/>
      <c r="C249" s="40" t="n">
        <v>13135388</v>
      </c>
      <c r="D249" s="42" t="s">
        <v>207</v>
      </c>
      <c r="E249" s="42" t="s">
        <v>208</v>
      </c>
      <c r="F249" s="40" t="n">
        <v>3120210390</v>
      </c>
      <c r="G249" s="18" t="s">
        <v>190</v>
      </c>
      <c r="H249" s="42" t="s">
        <v>209</v>
      </c>
      <c r="I249" s="41"/>
      <c r="J249" s="18"/>
      <c r="K249" s="41"/>
      <c r="L249" s="39" t="s">
        <v>192</v>
      </c>
      <c r="M249" s="18" t="n">
        <v>45</v>
      </c>
      <c r="N249" s="18"/>
      <c r="O249" s="18"/>
      <c r="P249" s="18" t="n">
        <v>45</v>
      </c>
      <c r="Q249" s="18" t="n">
        <f aca="false">(4586600*M249%)*3.75</f>
        <v>7739887.5</v>
      </c>
      <c r="R249" s="18" t="n">
        <f aca="false">IF(P249=M249,(4586600*10%)*3,1*0)</f>
        <v>1375980</v>
      </c>
      <c r="S249" s="18" t="n">
        <f aca="false">Q249+R249</f>
        <v>9115867.5</v>
      </c>
      <c r="T249" s="18" t="n">
        <v>1200000</v>
      </c>
      <c r="U249" s="18" t="n">
        <f aca="false">S249-T249</f>
        <v>7915867.5</v>
      </c>
      <c r="V249" s="18" t="n">
        <v>45</v>
      </c>
      <c r="W249" s="18" t="n">
        <f aca="false">(4586600*V249%)*5</f>
        <v>10319850</v>
      </c>
      <c r="X249" s="18" t="n">
        <f aca="false">W249+1200000</f>
        <v>11519850</v>
      </c>
      <c r="Y249" s="18"/>
      <c r="Z249" s="18"/>
      <c r="AA249" s="18"/>
      <c r="AB249" s="18"/>
      <c r="AC249" s="18"/>
      <c r="AD249" s="18"/>
      <c r="AE249" s="18" t="n">
        <f aca="false">X249-O249-Y249-Z249-AA249-AB249-AC249-AD249</f>
        <v>11519850</v>
      </c>
      <c r="AF249" s="43"/>
      <c r="AG249" s="43"/>
      <c r="AH249" s="43"/>
    </row>
    <row r="250" customFormat="false" ht="18" hidden="false" customHeight="true" outlineLevel="0" collapsed="false">
      <c r="A250" s="40" t="n">
        <f aca="false">A249+1</f>
        <v>207</v>
      </c>
      <c r="B250" s="41"/>
      <c r="C250" s="40" t="n">
        <v>13133481</v>
      </c>
      <c r="D250" s="42" t="s">
        <v>497</v>
      </c>
      <c r="E250" s="42" t="s">
        <v>498</v>
      </c>
      <c r="F250" s="40" t="n">
        <v>3170102052</v>
      </c>
      <c r="G250" s="18" t="s">
        <v>457</v>
      </c>
      <c r="H250" s="42" t="s">
        <v>499</v>
      </c>
      <c r="I250" s="41"/>
      <c r="J250" s="18"/>
      <c r="K250" s="41"/>
      <c r="L250" s="39" t="s">
        <v>192</v>
      </c>
      <c r="M250" s="18" t="n">
        <v>25</v>
      </c>
      <c r="N250" s="18"/>
      <c r="O250" s="18"/>
      <c r="P250" s="18" t="n">
        <v>45</v>
      </c>
      <c r="Q250" s="18" t="n">
        <f aca="false">(4586600*M250%)*3.75</f>
        <v>4299937.5</v>
      </c>
      <c r="R250" s="18" t="n">
        <f aca="false">IF(P250=M250,(4586600*10%)*3,1*0)</f>
        <v>0</v>
      </c>
      <c r="S250" s="18" t="n">
        <f aca="false">Q250+R250</f>
        <v>4299937.5</v>
      </c>
      <c r="T250" s="18" t="n">
        <v>1200000</v>
      </c>
      <c r="U250" s="18" t="n">
        <f aca="false">S250-T250</f>
        <v>3099937.5</v>
      </c>
      <c r="V250" s="18" t="n">
        <v>25</v>
      </c>
      <c r="W250" s="18" t="n">
        <f aca="false">(4586600*V250%)*5</f>
        <v>5733250</v>
      </c>
      <c r="X250" s="18" t="n">
        <f aca="false">W250+1200000</f>
        <v>6933250</v>
      </c>
      <c r="Y250" s="18"/>
      <c r="Z250" s="18"/>
      <c r="AA250" s="18"/>
      <c r="AB250" s="18"/>
      <c r="AC250" s="18"/>
      <c r="AD250" s="18"/>
      <c r="AE250" s="18" t="n">
        <f aca="false">X250-O250-Y250-Z250-AA250-AB250-AC250-AD250</f>
        <v>6933250</v>
      </c>
      <c r="AF250" s="43"/>
      <c r="AG250" s="43"/>
      <c r="AH250" s="43"/>
    </row>
    <row r="251" customFormat="false" ht="18" hidden="false" customHeight="true" outlineLevel="0" collapsed="false">
      <c r="A251" s="40" t="n">
        <f aca="false">A250+1</f>
        <v>208</v>
      </c>
      <c r="B251" s="41"/>
      <c r="C251" s="40" t="s">
        <v>958</v>
      </c>
      <c r="D251" s="42" t="s">
        <v>182</v>
      </c>
      <c r="E251" s="42" t="s">
        <v>183</v>
      </c>
      <c r="F251" s="40" t="s">
        <v>959</v>
      </c>
      <c r="G251" s="18" t="s">
        <v>173</v>
      </c>
      <c r="H251" s="42" t="s">
        <v>42</v>
      </c>
      <c r="I251" s="41"/>
      <c r="J251" s="18"/>
      <c r="K251" s="41"/>
      <c r="L251" s="39" t="s">
        <v>36</v>
      </c>
      <c r="M251" s="18" t="n">
        <v>25</v>
      </c>
      <c r="N251" s="18"/>
      <c r="O251" s="18"/>
      <c r="P251" s="18" t="n">
        <v>45</v>
      </c>
      <c r="Q251" s="18" t="n">
        <f aca="false">(4586600*M251%)*3.75</f>
        <v>4299937.5</v>
      </c>
      <c r="R251" s="18" t="n">
        <f aca="false">IF(P251=M251,(4586600*10%)*3,1*0)</f>
        <v>0</v>
      </c>
      <c r="S251" s="18" t="n">
        <f aca="false">Q251+R251</f>
        <v>4299937.5</v>
      </c>
      <c r="T251" s="18" t="n">
        <v>1200000</v>
      </c>
      <c r="U251" s="18" t="n">
        <f aca="false">S251-T251</f>
        <v>3099937.5</v>
      </c>
      <c r="V251" s="18" t="n">
        <v>25</v>
      </c>
      <c r="W251" s="18" t="n">
        <f aca="false">(4586600*V251%)*5</f>
        <v>5733250</v>
      </c>
      <c r="X251" s="18" t="n">
        <f aca="false">W251+1200000</f>
        <v>6933250</v>
      </c>
      <c r="Y251" s="18"/>
      <c r="Z251" s="18"/>
      <c r="AA251" s="18"/>
      <c r="AB251" s="18"/>
      <c r="AC251" s="18"/>
      <c r="AD251" s="18"/>
      <c r="AE251" s="18" t="n">
        <f aca="false">X251-O251-Y251-Z251-AA251-AB251-AC251-AD251</f>
        <v>6933250</v>
      </c>
      <c r="AF251" s="43"/>
      <c r="AG251" s="43"/>
      <c r="AH251" s="43"/>
    </row>
    <row r="252" customFormat="false" ht="18" hidden="false" customHeight="true" outlineLevel="0" collapsed="false">
      <c r="A252" s="40" t="n">
        <f aca="false">A251+1</f>
        <v>209</v>
      </c>
      <c r="B252" s="41"/>
      <c r="C252" s="40" t="n">
        <v>13135042</v>
      </c>
      <c r="D252" s="42" t="s">
        <v>664</v>
      </c>
      <c r="E252" s="42" t="s">
        <v>665</v>
      </c>
      <c r="F252" s="40" t="n">
        <v>5350015338</v>
      </c>
      <c r="G252" s="18" t="s">
        <v>663</v>
      </c>
      <c r="H252" s="42" t="s">
        <v>303</v>
      </c>
      <c r="I252" s="41"/>
      <c r="J252" s="18"/>
      <c r="K252" s="41"/>
      <c r="L252" s="39" t="s">
        <v>192</v>
      </c>
      <c r="M252" s="18" t="n">
        <v>45</v>
      </c>
      <c r="N252" s="18"/>
      <c r="O252" s="18"/>
      <c r="P252" s="18" t="n">
        <v>45</v>
      </c>
      <c r="Q252" s="18" t="n">
        <f aca="false">(4586600*M252%)*3.75</f>
        <v>7739887.5</v>
      </c>
      <c r="R252" s="18" t="n">
        <f aca="false">IF(P252=M252,(4586600*10%)*3,1*0)</f>
        <v>1375980</v>
      </c>
      <c r="S252" s="18" t="n">
        <f aca="false">Q252+R252</f>
        <v>9115867.5</v>
      </c>
      <c r="T252" s="18" t="n">
        <v>1200000</v>
      </c>
      <c r="U252" s="18" t="n">
        <f aca="false">S252-T252</f>
        <v>7915867.5</v>
      </c>
      <c r="V252" s="18" t="n">
        <v>45</v>
      </c>
      <c r="W252" s="18" t="n">
        <f aca="false">(4586600*V252%)*5</f>
        <v>10319850</v>
      </c>
      <c r="X252" s="18" t="n">
        <f aca="false">W252+1200000</f>
        <v>11519850</v>
      </c>
      <c r="Y252" s="18"/>
      <c r="Z252" s="18"/>
      <c r="AA252" s="18"/>
      <c r="AB252" s="18"/>
      <c r="AC252" s="18"/>
      <c r="AD252" s="18"/>
      <c r="AE252" s="18" t="n">
        <f aca="false">X252-O252-Y252-Z252-AA252-AB252-AC252-AD252</f>
        <v>11519850</v>
      </c>
      <c r="AF252" s="43"/>
      <c r="AG252" s="43"/>
      <c r="AH252" s="43"/>
    </row>
    <row r="253" customFormat="false" ht="18" hidden="false" customHeight="true" outlineLevel="0" collapsed="false">
      <c r="A253" s="40" t="n">
        <f aca="false">A252+1</f>
        <v>210</v>
      </c>
      <c r="B253" s="41"/>
      <c r="C253" s="40" t="s">
        <v>960</v>
      </c>
      <c r="D253" s="42" t="s">
        <v>50</v>
      </c>
      <c r="E253" s="42" t="s">
        <v>394</v>
      </c>
      <c r="F253" s="40" t="s">
        <v>961</v>
      </c>
      <c r="G253" s="18" t="s">
        <v>381</v>
      </c>
      <c r="H253" s="42" t="s">
        <v>267</v>
      </c>
      <c r="I253" s="41"/>
      <c r="J253" s="18"/>
      <c r="K253" s="41"/>
      <c r="L253" s="39" t="s">
        <v>29</v>
      </c>
      <c r="M253" s="18" t="n">
        <v>25</v>
      </c>
      <c r="N253" s="18"/>
      <c r="O253" s="18"/>
      <c r="P253" s="18" t="n">
        <v>45</v>
      </c>
      <c r="Q253" s="18" t="n">
        <f aca="false">(4586600*M253%)*3.75</f>
        <v>4299937.5</v>
      </c>
      <c r="R253" s="18" t="n">
        <f aca="false">IF(P253=M253,(4586600*10%)*3,1*0)</f>
        <v>0</v>
      </c>
      <c r="S253" s="18" t="n">
        <f aca="false">Q253+R253</f>
        <v>4299937.5</v>
      </c>
      <c r="T253" s="18" t="n">
        <v>1200000</v>
      </c>
      <c r="U253" s="18" t="n">
        <f aca="false">S253-T253</f>
        <v>3099937.5</v>
      </c>
      <c r="V253" s="18" t="n">
        <v>25</v>
      </c>
      <c r="W253" s="18" t="n">
        <f aca="false">(4586600*V253%)*5</f>
        <v>5733250</v>
      </c>
      <c r="X253" s="18" t="n">
        <f aca="false">W253+1200000</f>
        <v>6933250</v>
      </c>
      <c r="Y253" s="18"/>
      <c r="Z253" s="18"/>
      <c r="AA253" s="18"/>
      <c r="AB253" s="18"/>
      <c r="AC253" s="18"/>
      <c r="AD253" s="18"/>
      <c r="AE253" s="18" t="n">
        <f aca="false">X253-O253-Y253-Z253-AA253-AB253-AC253-AD253</f>
        <v>6933250</v>
      </c>
      <c r="AF253" s="43"/>
      <c r="AG253" s="43"/>
      <c r="AH253" s="43"/>
    </row>
    <row r="254" customFormat="false" ht="18" hidden="false" customHeight="true" outlineLevel="0" collapsed="false">
      <c r="A254" s="40" t="n">
        <f aca="false">A253+1</f>
        <v>211</v>
      </c>
      <c r="B254" s="41"/>
      <c r="C254" s="40" t="n">
        <v>13135363</v>
      </c>
      <c r="D254" s="42" t="s">
        <v>523</v>
      </c>
      <c r="E254" s="42" t="s">
        <v>524</v>
      </c>
      <c r="F254" s="40" t="n">
        <v>3020304245</v>
      </c>
      <c r="G254" s="18" t="s">
        <v>511</v>
      </c>
      <c r="H254" s="42" t="s">
        <v>515</v>
      </c>
      <c r="I254" s="41"/>
      <c r="J254" s="18"/>
      <c r="K254" s="41"/>
      <c r="L254" s="39" t="s">
        <v>192</v>
      </c>
      <c r="M254" s="18" t="n">
        <v>45</v>
      </c>
      <c r="N254" s="18"/>
      <c r="O254" s="18"/>
      <c r="P254" s="18" t="n">
        <v>45</v>
      </c>
      <c r="Q254" s="18" t="n">
        <f aca="false">(4586600*M254%)*3.75</f>
        <v>7739887.5</v>
      </c>
      <c r="R254" s="18" t="n">
        <f aca="false">IF(P254=M254,(4586600*10%)*3,1*0)</f>
        <v>1375980</v>
      </c>
      <c r="S254" s="18" t="n">
        <f aca="false">Q254+R254</f>
        <v>9115867.5</v>
      </c>
      <c r="T254" s="18" t="n">
        <v>1200000</v>
      </c>
      <c r="U254" s="18" t="n">
        <f aca="false">S254-T254</f>
        <v>7915867.5</v>
      </c>
      <c r="V254" s="18" t="n">
        <v>45</v>
      </c>
      <c r="W254" s="18" t="n">
        <f aca="false">(4586600*V254%)*5</f>
        <v>10319850</v>
      </c>
      <c r="X254" s="18" t="n">
        <f aca="false">W254+1200000</f>
        <v>11519850</v>
      </c>
      <c r="Y254" s="18"/>
      <c r="Z254" s="18"/>
      <c r="AA254" s="18"/>
      <c r="AB254" s="18"/>
      <c r="AC254" s="18"/>
      <c r="AD254" s="18"/>
      <c r="AE254" s="18" t="n">
        <f aca="false">X254-O254-Y254-Z254-AA254-AB254-AC254-AD254</f>
        <v>11519850</v>
      </c>
      <c r="AF254" s="43"/>
      <c r="AG254" s="43"/>
      <c r="AH254" s="43"/>
    </row>
    <row r="255" customFormat="false" ht="18" hidden="false" customHeight="true" outlineLevel="0" collapsed="false">
      <c r="A255" s="40" t="n">
        <f aca="false">A254+1</f>
        <v>212</v>
      </c>
      <c r="B255" s="41"/>
      <c r="C255" s="40" t="n">
        <v>12980137</v>
      </c>
      <c r="D255" s="42" t="s">
        <v>104</v>
      </c>
      <c r="E255" s="42" t="s">
        <v>162</v>
      </c>
      <c r="F255" s="40" t="n">
        <v>2281825787</v>
      </c>
      <c r="G255" s="18" t="s">
        <v>62</v>
      </c>
      <c r="H255" s="42" t="s">
        <v>163</v>
      </c>
      <c r="I255" s="41"/>
      <c r="J255" s="18"/>
      <c r="K255" s="41"/>
      <c r="L255" s="39" t="s">
        <v>64</v>
      </c>
      <c r="M255" s="18" t="n">
        <v>45</v>
      </c>
      <c r="N255" s="18"/>
      <c r="O255" s="18"/>
      <c r="P255" s="18" t="n">
        <v>45</v>
      </c>
      <c r="Q255" s="18" t="n">
        <f aca="false">(4586600*M255%)*3.75</f>
        <v>7739887.5</v>
      </c>
      <c r="R255" s="18" t="n">
        <f aca="false">IF(P255=M255,(4586600*10%)*3,1*0)</f>
        <v>1375980</v>
      </c>
      <c r="S255" s="18" t="n">
        <f aca="false">Q255+R255</f>
        <v>9115867.5</v>
      </c>
      <c r="T255" s="18" t="n">
        <v>1200000</v>
      </c>
      <c r="U255" s="18" t="n">
        <f aca="false">S255-T255</f>
        <v>7915867.5</v>
      </c>
      <c r="V255" s="18" t="n">
        <v>45</v>
      </c>
      <c r="W255" s="18" t="n">
        <f aca="false">(4586600*V255%)*5</f>
        <v>10319850</v>
      </c>
      <c r="X255" s="18" t="n">
        <f aca="false">W255+1200000</f>
        <v>11519850</v>
      </c>
      <c r="Y255" s="18"/>
      <c r="Z255" s="18"/>
      <c r="AA255" s="18"/>
      <c r="AB255" s="18"/>
      <c r="AC255" s="18"/>
      <c r="AD255" s="18"/>
      <c r="AE255" s="18" t="n">
        <f aca="false">X255-O255-Y255-Z255-AA255-AB255-AC255-AD255</f>
        <v>11519850</v>
      </c>
      <c r="AF255" s="43"/>
      <c r="AG255" s="43"/>
      <c r="AH255" s="43"/>
    </row>
    <row r="256" customFormat="false" ht="18" hidden="false" customHeight="true" outlineLevel="0" collapsed="false">
      <c r="A256" s="40" t="n">
        <f aca="false">A255+1</f>
        <v>213</v>
      </c>
      <c r="B256" s="41"/>
      <c r="C256" s="40" t="n">
        <v>13136238</v>
      </c>
      <c r="D256" s="42" t="s">
        <v>349</v>
      </c>
      <c r="E256" s="42" t="s">
        <v>350</v>
      </c>
      <c r="F256" s="40" t="n">
        <v>2980685887</v>
      </c>
      <c r="G256" s="18" t="s">
        <v>314</v>
      </c>
      <c r="H256" s="42" t="s">
        <v>139</v>
      </c>
      <c r="I256" s="41"/>
      <c r="J256" s="18"/>
      <c r="K256" s="41"/>
      <c r="L256" s="39" t="s">
        <v>29</v>
      </c>
      <c r="M256" s="18" t="n">
        <v>25</v>
      </c>
      <c r="N256" s="18"/>
      <c r="O256" s="18"/>
      <c r="P256" s="18" t="n">
        <v>45</v>
      </c>
      <c r="Q256" s="18" t="n">
        <f aca="false">(4586600*M256%)*3.75</f>
        <v>4299937.5</v>
      </c>
      <c r="R256" s="18" t="n">
        <f aca="false">IF(P256=M256,(4586600*10%)*3,1*0)</f>
        <v>0</v>
      </c>
      <c r="S256" s="18" t="n">
        <f aca="false">Q256+R256</f>
        <v>4299937.5</v>
      </c>
      <c r="T256" s="18" t="n">
        <v>1200000</v>
      </c>
      <c r="U256" s="18" t="n">
        <f aca="false">S256-T256</f>
        <v>3099937.5</v>
      </c>
      <c r="V256" s="18" t="n">
        <v>25</v>
      </c>
      <c r="W256" s="18" t="n">
        <f aca="false">(4586600*V256%)*5</f>
        <v>5733250</v>
      </c>
      <c r="X256" s="18" t="n">
        <f aca="false">W256+1200000</f>
        <v>6933250</v>
      </c>
      <c r="Y256" s="18"/>
      <c r="Z256" s="18"/>
      <c r="AA256" s="18"/>
      <c r="AB256" s="18"/>
      <c r="AC256" s="18"/>
      <c r="AD256" s="18"/>
      <c r="AE256" s="18" t="n">
        <f aca="false">X256-O256-Y256-Z256-AA256-AB256-AC256-AD256</f>
        <v>6933250</v>
      </c>
      <c r="AF256" s="43"/>
      <c r="AG256" s="43"/>
      <c r="AH256" s="43"/>
    </row>
    <row r="257" customFormat="false" ht="18" hidden="false" customHeight="true" outlineLevel="0" collapsed="false">
      <c r="A257" s="40" t="n">
        <f aca="false">A256+1</f>
        <v>214</v>
      </c>
      <c r="B257" s="45"/>
      <c r="C257" s="46" t="s">
        <v>962</v>
      </c>
      <c r="D257" s="45" t="s">
        <v>218</v>
      </c>
      <c r="E257" s="45" t="s">
        <v>395</v>
      </c>
      <c r="F257" s="46" t="s">
        <v>963</v>
      </c>
      <c r="G257" s="18" t="s">
        <v>381</v>
      </c>
      <c r="H257" s="45" t="s">
        <v>396</v>
      </c>
      <c r="I257" s="39"/>
      <c r="J257" s="18"/>
      <c r="K257" s="41"/>
      <c r="L257" s="39" t="s">
        <v>29</v>
      </c>
      <c r="M257" s="18" t="n">
        <v>45</v>
      </c>
      <c r="N257" s="18"/>
      <c r="O257" s="18"/>
      <c r="P257" s="18" t="n">
        <v>45</v>
      </c>
      <c r="Q257" s="18" t="n">
        <f aca="false">(4586600*M257%)*3.75</f>
        <v>7739887.5</v>
      </c>
      <c r="R257" s="18" t="n">
        <f aca="false">IF(P257=M257,(4586600*10%)*3,1*0)</f>
        <v>1375980</v>
      </c>
      <c r="S257" s="18" t="n">
        <f aca="false">Q257+R257</f>
        <v>9115867.5</v>
      </c>
      <c r="T257" s="18" t="n">
        <v>1200000</v>
      </c>
      <c r="U257" s="18" t="n">
        <f aca="false">S257-T257</f>
        <v>7915867.5</v>
      </c>
      <c r="V257" s="18" t="n">
        <v>45</v>
      </c>
      <c r="W257" s="18" t="n">
        <f aca="false">(4586600*V257%)*5</f>
        <v>10319850</v>
      </c>
      <c r="X257" s="18" t="n">
        <f aca="false">W257+1200000</f>
        <v>11519850</v>
      </c>
      <c r="Y257" s="18"/>
      <c r="Z257" s="18"/>
      <c r="AA257" s="18"/>
      <c r="AB257" s="18"/>
      <c r="AC257" s="18"/>
      <c r="AD257" s="18"/>
      <c r="AE257" s="18" t="n">
        <f aca="false">X257-O257-Y257-Z257-AA257-AB257-AC257-AD257</f>
        <v>11519850</v>
      </c>
      <c r="AF257" s="43"/>
      <c r="AG257" s="43"/>
      <c r="AH257" s="43"/>
    </row>
    <row r="258" customFormat="false" ht="18" hidden="false" customHeight="true" outlineLevel="0" collapsed="false">
      <c r="A258" s="40" t="n">
        <f aca="false">A257+1</f>
        <v>215</v>
      </c>
      <c r="B258" s="41"/>
      <c r="C258" s="40" t="s">
        <v>964</v>
      </c>
      <c r="D258" s="42" t="s">
        <v>184</v>
      </c>
      <c r="E258" s="42" t="s">
        <v>185</v>
      </c>
      <c r="F258" s="40" t="s">
        <v>965</v>
      </c>
      <c r="G258" s="18" t="s">
        <v>173</v>
      </c>
      <c r="H258" s="42" t="s">
        <v>46</v>
      </c>
      <c r="I258" s="41"/>
      <c r="J258" s="18"/>
      <c r="K258" s="41"/>
      <c r="L258" s="39" t="s">
        <v>29</v>
      </c>
      <c r="M258" s="18" t="n">
        <v>45</v>
      </c>
      <c r="N258" s="18"/>
      <c r="O258" s="18"/>
      <c r="P258" s="18" t="n">
        <v>45</v>
      </c>
      <c r="Q258" s="18" t="n">
        <f aca="false">(4586600*M258%)*3.75</f>
        <v>7739887.5</v>
      </c>
      <c r="R258" s="18" t="n">
        <f aca="false">IF(P258=M258,(4586600*10%)*3,1*0)</f>
        <v>1375980</v>
      </c>
      <c r="S258" s="18" t="n">
        <f aca="false">Q258+R258</f>
        <v>9115867.5</v>
      </c>
      <c r="T258" s="18" t="n">
        <v>1200000</v>
      </c>
      <c r="U258" s="18" t="n">
        <f aca="false">S258-T258</f>
        <v>7915867.5</v>
      </c>
      <c r="V258" s="18" t="n">
        <v>45</v>
      </c>
      <c r="W258" s="18" t="n">
        <f aca="false">(4586600*V258%)*5</f>
        <v>10319850</v>
      </c>
      <c r="X258" s="18" t="n">
        <f aca="false">W258+1200000</f>
        <v>11519850</v>
      </c>
      <c r="Y258" s="18"/>
      <c r="Z258" s="18"/>
      <c r="AA258" s="18"/>
      <c r="AB258" s="18"/>
      <c r="AC258" s="18"/>
      <c r="AD258" s="18"/>
      <c r="AE258" s="18" t="n">
        <f aca="false">X258-O258-Y258-Z258-AA258-AB258-AC258-AD258</f>
        <v>11519850</v>
      </c>
      <c r="AF258" s="43"/>
      <c r="AG258" s="43"/>
      <c r="AH258" s="43"/>
    </row>
    <row r="259" customFormat="false" ht="18" hidden="false" customHeight="true" outlineLevel="0" collapsed="false">
      <c r="A259" s="40" t="n">
        <f aca="false">A258+1</f>
        <v>216</v>
      </c>
      <c r="B259" s="41"/>
      <c r="C259" s="40" t="n">
        <v>13134932</v>
      </c>
      <c r="D259" s="42" t="s">
        <v>574</v>
      </c>
      <c r="E259" s="42" t="s">
        <v>575</v>
      </c>
      <c r="F259" s="40" t="n">
        <v>3020349362</v>
      </c>
      <c r="G259" s="18" t="s">
        <v>558</v>
      </c>
      <c r="H259" s="42" t="s">
        <v>393</v>
      </c>
      <c r="I259" s="41"/>
      <c r="J259" s="18"/>
      <c r="K259" s="41"/>
      <c r="L259" s="39" t="s">
        <v>53</v>
      </c>
      <c r="M259" s="18" t="n">
        <v>45</v>
      </c>
      <c r="N259" s="18"/>
      <c r="O259" s="18"/>
      <c r="P259" s="18" t="n">
        <v>45</v>
      </c>
      <c r="Q259" s="18" t="n">
        <f aca="false">(4586600*M259%)*3.75</f>
        <v>7739887.5</v>
      </c>
      <c r="R259" s="18" t="n">
        <f aca="false">IF(P259=M259,(4586600*10%)*3,1*0)</f>
        <v>1375980</v>
      </c>
      <c r="S259" s="18" t="n">
        <f aca="false">Q259+R259</f>
        <v>9115867.5</v>
      </c>
      <c r="T259" s="18" t="n">
        <v>1200000</v>
      </c>
      <c r="U259" s="18" t="n">
        <f aca="false">S259-T259</f>
        <v>7915867.5</v>
      </c>
      <c r="V259" s="18" t="n">
        <v>25</v>
      </c>
      <c r="W259" s="18" t="n">
        <f aca="false">(4586600*V259%)*5</f>
        <v>5733250</v>
      </c>
      <c r="X259" s="18" t="n">
        <f aca="false">W259+1200000</f>
        <v>6933250</v>
      </c>
      <c r="Y259" s="18"/>
      <c r="Z259" s="18"/>
      <c r="AA259" s="18"/>
      <c r="AB259" s="18"/>
      <c r="AC259" s="18"/>
      <c r="AD259" s="18"/>
      <c r="AE259" s="18" t="n">
        <f aca="false">X259-O259-Y259-Z259-AA259-AB259-AC259-AD259</f>
        <v>6933250</v>
      </c>
      <c r="AF259" s="43"/>
      <c r="AG259" s="43"/>
      <c r="AH259" s="43"/>
    </row>
    <row r="260" customFormat="false" ht="18" hidden="false" customHeight="true" outlineLevel="0" collapsed="false">
      <c r="A260" s="40" t="n">
        <f aca="false">A259+1</f>
        <v>217</v>
      </c>
      <c r="B260" s="41"/>
      <c r="C260" s="40" t="s">
        <v>966</v>
      </c>
      <c r="D260" s="42" t="s">
        <v>647</v>
      </c>
      <c r="E260" s="42" t="s">
        <v>648</v>
      </c>
      <c r="F260" s="40" t="s">
        <v>967</v>
      </c>
      <c r="G260" s="18" t="s">
        <v>637</v>
      </c>
      <c r="H260" s="42" t="s">
        <v>46</v>
      </c>
      <c r="I260" s="41"/>
      <c r="J260" s="18"/>
      <c r="K260" s="41"/>
      <c r="L260" s="39" t="s">
        <v>36</v>
      </c>
      <c r="M260" s="18" t="n">
        <v>45</v>
      </c>
      <c r="N260" s="18"/>
      <c r="O260" s="18"/>
      <c r="P260" s="18" t="n">
        <v>45</v>
      </c>
      <c r="Q260" s="18" t="n">
        <f aca="false">(4586600*M260%)*3.75</f>
        <v>7739887.5</v>
      </c>
      <c r="R260" s="18" t="n">
        <f aca="false">IF(P260=M260,(4586600*10%)*3,1*0)</f>
        <v>1375980</v>
      </c>
      <c r="S260" s="18" t="n">
        <f aca="false">Q260+R260</f>
        <v>9115867.5</v>
      </c>
      <c r="T260" s="18" t="n">
        <v>1200000</v>
      </c>
      <c r="U260" s="18" t="n">
        <f aca="false">S260-T260</f>
        <v>7915867.5</v>
      </c>
      <c r="V260" s="18" t="n">
        <v>25</v>
      </c>
      <c r="W260" s="18" t="n">
        <f aca="false">(4586600*V260%)*5</f>
        <v>5733250</v>
      </c>
      <c r="X260" s="18" t="n">
        <f aca="false">W260+1200000</f>
        <v>6933250</v>
      </c>
      <c r="Y260" s="18"/>
      <c r="Z260" s="18"/>
      <c r="AA260" s="18"/>
      <c r="AB260" s="18"/>
      <c r="AC260" s="18"/>
      <c r="AD260" s="18"/>
      <c r="AE260" s="18" t="n">
        <f aca="false">X260-O260-Y260-Z260-AA260-AB260-AC260-AD260</f>
        <v>6933250</v>
      </c>
      <c r="AF260" s="43"/>
      <c r="AG260" s="43"/>
      <c r="AH260" s="43"/>
    </row>
    <row r="261" customFormat="false" ht="18" hidden="false" customHeight="true" outlineLevel="0" collapsed="false">
      <c r="A261" s="40" t="n">
        <f aca="false">A260+1</f>
        <v>218</v>
      </c>
      <c r="B261" s="41"/>
      <c r="C261" s="40" t="s">
        <v>968</v>
      </c>
      <c r="D261" s="42" t="s">
        <v>249</v>
      </c>
      <c r="E261" s="42" t="s">
        <v>576</v>
      </c>
      <c r="F261" s="40" t="s">
        <v>969</v>
      </c>
      <c r="G261" s="18" t="s">
        <v>558</v>
      </c>
      <c r="H261" s="42" t="s">
        <v>577</v>
      </c>
      <c r="I261" s="41"/>
      <c r="J261" s="18"/>
      <c r="K261" s="41"/>
      <c r="L261" s="39" t="s">
        <v>192</v>
      </c>
      <c r="M261" s="18" t="n">
        <v>25</v>
      </c>
      <c r="N261" s="18"/>
      <c r="O261" s="18"/>
      <c r="P261" s="18" t="n">
        <v>45</v>
      </c>
      <c r="Q261" s="18" t="n">
        <f aca="false">(4586600*M261%)*3.75</f>
        <v>4299937.5</v>
      </c>
      <c r="R261" s="18" t="n">
        <f aca="false">IF(P261=M261,(4586600*10%)*3,1*0)</f>
        <v>0</v>
      </c>
      <c r="S261" s="18" t="n">
        <f aca="false">Q261+R261</f>
        <v>4299937.5</v>
      </c>
      <c r="T261" s="18" t="n">
        <v>1200000</v>
      </c>
      <c r="U261" s="18" t="n">
        <f aca="false">S261-T261</f>
        <v>3099937.5</v>
      </c>
      <c r="V261" s="18" t="n">
        <v>25</v>
      </c>
      <c r="W261" s="18" t="n">
        <f aca="false">(4586600*V261%)*5</f>
        <v>5733250</v>
      </c>
      <c r="X261" s="18" t="n">
        <f aca="false">W261+1200000</f>
        <v>6933250</v>
      </c>
      <c r="Y261" s="18"/>
      <c r="Z261" s="18"/>
      <c r="AA261" s="18"/>
      <c r="AB261" s="18"/>
      <c r="AC261" s="18"/>
      <c r="AD261" s="18"/>
      <c r="AE261" s="18" t="n">
        <f aca="false">X261-O261-Y261-Z261-AA261-AB261-AC261-AD261</f>
        <v>6933250</v>
      </c>
      <c r="AF261" s="43"/>
      <c r="AG261" s="43"/>
      <c r="AH261" s="43"/>
    </row>
    <row r="262" customFormat="false" ht="18" hidden="false" customHeight="true" outlineLevel="0" collapsed="false">
      <c r="A262" s="40" t="n">
        <f aca="false">A261+1</f>
        <v>219</v>
      </c>
      <c r="B262" s="50"/>
      <c r="C262" s="51"/>
      <c r="D262" s="42" t="s">
        <v>236</v>
      </c>
      <c r="E262" s="42" t="s">
        <v>500</v>
      </c>
      <c r="F262" s="51" t="n">
        <v>3040292651</v>
      </c>
      <c r="G262" s="49" t="s">
        <v>457</v>
      </c>
      <c r="H262" s="42" t="s">
        <v>139</v>
      </c>
      <c r="I262" s="50"/>
      <c r="J262" s="49"/>
      <c r="K262" s="50"/>
      <c r="L262" s="52" t="s">
        <v>192</v>
      </c>
      <c r="M262" s="49" t="n">
        <v>45</v>
      </c>
      <c r="N262" s="49"/>
      <c r="O262" s="49"/>
      <c r="P262" s="49" t="n">
        <v>45</v>
      </c>
      <c r="Q262" s="18" t="n">
        <f aca="false">(4586600*M262%)*3.75</f>
        <v>7739887.5</v>
      </c>
      <c r="R262" s="18" t="n">
        <f aca="false">IF(P262=M262,(4586600*10%)*3,1*0)</f>
        <v>1375980</v>
      </c>
      <c r="S262" s="18" t="n">
        <f aca="false">Q262+R262</f>
        <v>9115867.5</v>
      </c>
      <c r="T262" s="18" t="n">
        <v>1200000</v>
      </c>
      <c r="U262" s="18" t="n">
        <f aca="false">S262-T262</f>
        <v>7915867.5</v>
      </c>
      <c r="V262" s="49" t="n">
        <v>45</v>
      </c>
      <c r="W262" s="18" t="n">
        <f aca="false">(4586600*V262%)*5</f>
        <v>10319850</v>
      </c>
      <c r="X262" s="18" t="n">
        <f aca="false">W262+1200000</f>
        <v>11519850</v>
      </c>
      <c r="Y262" s="18"/>
      <c r="Z262" s="18"/>
      <c r="AA262" s="18"/>
      <c r="AB262" s="18"/>
      <c r="AC262" s="18"/>
      <c r="AD262" s="18"/>
      <c r="AE262" s="18" t="n">
        <f aca="false">X262-O262-Y262-Z262-AA262-AB262-AC262-AD262</f>
        <v>11519850</v>
      </c>
      <c r="AF262" s="43"/>
      <c r="AG262" s="43"/>
      <c r="AH262" s="43"/>
    </row>
    <row r="263" customFormat="false" ht="18" hidden="false" customHeight="true" outlineLevel="0" collapsed="false">
      <c r="A263" s="40" t="n">
        <f aca="false">A262+1</f>
        <v>220</v>
      </c>
      <c r="B263" s="41"/>
      <c r="C263" s="40" t="s">
        <v>970</v>
      </c>
      <c r="D263" s="42" t="s">
        <v>501</v>
      </c>
      <c r="E263" s="42" t="s">
        <v>502</v>
      </c>
      <c r="F263" s="40" t="s">
        <v>971</v>
      </c>
      <c r="G263" s="18" t="s">
        <v>457</v>
      </c>
      <c r="H263" s="42" t="s">
        <v>503</v>
      </c>
      <c r="I263" s="41"/>
      <c r="J263" s="18"/>
      <c r="K263" s="41"/>
      <c r="L263" s="39" t="s">
        <v>29</v>
      </c>
      <c r="M263" s="18" t="n">
        <v>45</v>
      </c>
      <c r="N263" s="18"/>
      <c r="O263" s="18"/>
      <c r="P263" s="18" t="n">
        <v>45</v>
      </c>
      <c r="Q263" s="18" t="n">
        <f aca="false">(4586600*M263%)*3.75</f>
        <v>7739887.5</v>
      </c>
      <c r="R263" s="18" t="n">
        <f aca="false">IF(P263=M263,(4586600*10%)*3,1*0)</f>
        <v>1375980</v>
      </c>
      <c r="S263" s="18" t="n">
        <f aca="false">Q263+R263</f>
        <v>9115867.5</v>
      </c>
      <c r="T263" s="18" t="n">
        <v>1200000</v>
      </c>
      <c r="U263" s="18" t="n">
        <f aca="false">S263-T263</f>
        <v>7915867.5</v>
      </c>
      <c r="V263" s="18" t="n">
        <v>45</v>
      </c>
      <c r="W263" s="18" t="n">
        <f aca="false">(4586600*V263%)*5</f>
        <v>10319850</v>
      </c>
      <c r="X263" s="18" t="n">
        <f aca="false">W263+1200000</f>
        <v>11519850</v>
      </c>
      <c r="Y263" s="18"/>
      <c r="Z263" s="18"/>
      <c r="AA263" s="18"/>
      <c r="AB263" s="18"/>
      <c r="AC263" s="18"/>
      <c r="AD263" s="18"/>
      <c r="AE263" s="18" t="n">
        <f aca="false">X263-O263-Y263-Z263-AA263-AB263-AC263-AD263</f>
        <v>11519850</v>
      </c>
      <c r="AF263" s="43"/>
      <c r="AG263" s="43"/>
      <c r="AH263" s="43"/>
    </row>
    <row r="264" customFormat="false" ht="18" hidden="false" customHeight="true" outlineLevel="0" collapsed="false">
      <c r="A264" s="40" t="n">
        <f aca="false">A263+1</f>
        <v>221</v>
      </c>
      <c r="B264" s="41"/>
      <c r="C264" s="40" t="n">
        <v>13137215</v>
      </c>
      <c r="D264" s="42" t="s">
        <v>452</v>
      </c>
      <c r="E264" s="42" t="s">
        <v>453</v>
      </c>
      <c r="F264" s="40" t="n">
        <v>3140106270</v>
      </c>
      <c r="G264" s="18" t="s">
        <v>443</v>
      </c>
      <c r="H264" s="42" t="s">
        <v>454</v>
      </c>
      <c r="I264" s="41"/>
      <c r="J264" s="18"/>
      <c r="K264" s="41"/>
      <c r="L264" s="39" t="s">
        <v>192</v>
      </c>
      <c r="M264" s="18" t="n">
        <v>45</v>
      </c>
      <c r="N264" s="18"/>
      <c r="O264" s="18"/>
      <c r="P264" s="18" t="n">
        <v>45</v>
      </c>
      <c r="Q264" s="18" t="n">
        <f aca="false">(4586600*M264%)*3.75</f>
        <v>7739887.5</v>
      </c>
      <c r="R264" s="18" t="n">
        <f aca="false">IF(P264=M264,(4586600*10%)*3,1*0)</f>
        <v>1375980</v>
      </c>
      <c r="S264" s="18" t="n">
        <f aca="false">Q264+R264</f>
        <v>9115867.5</v>
      </c>
      <c r="T264" s="18" t="n">
        <v>1200000</v>
      </c>
      <c r="U264" s="18" t="n">
        <f aca="false">S264-T264</f>
        <v>7915867.5</v>
      </c>
      <c r="V264" s="18" t="n">
        <v>45</v>
      </c>
      <c r="W264" s="18" t="n">
        <f aca="false">(4586600*V264%)*5</f>
        <v>10319850</v>
      </c>
      <c r="X264" s="18" t="n">
        <f aca="false">W264+1200000</f>
        <v>11519850</v>
      </c>
      <c r="Y264" s="18"/>
      <c r="Z264" s="18"/>
      <c r="AA264" s="18"/>
      <c r="AB264" s="18"/>
      <c r="AC264" s="18"/>
      <c r="AD264" s="18"/>
      <c r="AE264" s="18" t="n">
        <f aca="false">X264-O264-Y264-Z264-AA264-AB264-AC264-AD264</f>
        <v>11519850</v>
      </c>
      <c r="AF264" s="43"/>
      <c r="AG264" s="43"/>
      <c r="AH264" s="43"/>
    </row>
    <row r="265" customFormat="false" ht="18" hidden="false" customHeight="true" outlineLevel="0" collapsed="false">
      <c r="A265" s="40" t="n">
        <f aca="false">A264+1</f>
        <v>222</v>
      </c>
      <c r="B265" s="41"/>
      <c r="C265" s="40" t="s">
        <v>972</v>
      </c>
      <c r="D265" s="42" t="s">
        <v>601</v>
      </c>
      <c r="E265" s="42" t="s">
        <v>602</v>
      </c>
      <c r="F265" s="40" t="s">
        <v>973</v>
      </c>
      <c r="G265" s="18" t="s">
        <v>587</v>
      </c>
      <c r="H265" s="42" t="s">
        <v>603</v>
      </c>
      <c r="I265" s="41"/>
      <c r="J265" s="18"/>
      <c r="K265" s="41"/>
      <c r="L265" s="39" t="s">
        <v>192</v>
      </c>
      <c r="M265" s="18" t="n">
        <v>45</v>
      </c>
      <c r="N265" s="18"/>
      <c r="O265" s="18"/>
      <c r="P265" s="18" t="n">
        <v>45</v>
      </c>
      <c r="Q265" s="18" t="n">
        <f aca="false">(4586600*M265%)*3.75</f>
        <v>7739887.5</v>
      </c>
      <c r="R265" s="18" t="n">
        <f aca="false">IF(P265=M265,(4586600*10%)*3,1*0)</f>
        <v>1375980</v>
      </c>
      <c r="S265" s="18" t="n">
        <f aca="false">Q265+R265</f>
        <v>9115867.5</v>
      </c>
      <c r="T265" s="18" t="n">
        <v>1200000</v>
      </c>
      <c r="U265" s="18" t="n">
        <f aca="false">S265-T265</f>
        <v>7915867.5</v>
      </c>
      <c r="V265" s="18" t="n">
        <v>45</v>
      </c>
      <c r="W265" s="18" t="n">
        <f aca="false">(4586600*V265%)*5</f>
        <v>10319850</v>
      </c>
      <c r="X265" s="18" t="n">
        <f aca="false">W265+1200000</f>
        <v>11519850</v>
      </c>
      <c r="Y265" s="18"/>
      <c r="Z265" s="18"/>
      <c r="AA265" s="18"/>
      <c r="AB265" s="18"/>
      <c r="AC265" s="18"/>
      <c r="AD265" s="18"/>
      <c r="AE265" s="18" t="n">
        <f aca="false">X265-O265-Y265-Z265-AA265-AB265-AC265-AD265</f>
        <v>11519850</v>
      </c>
      <c r="AF265" s="43"/>
      <c r="AG265" s="43"/>
      <c r="AH265" s="43"/>
    </row>
    <row r="266" customFormat="false" ht="18" hidden="false" customHeight="true" outlineLevel="0" collapsed="false">
      <c r="A266" s="40" t="n">
        <f aca="false">A265+1</f>
        <v>223</v>
      </c>
      <c r="B266" s="41"/>
      <c r="C266" s="40" t="s">
        <v>974</v>
      </c>
      <c r="D266" s="42" t="s">
        <v>431</v>
      </c>
      <c r="E266" s="42" t="s">
        <v>432</v>
      </c>
      <c r="F266" s="40" t="s">
        <v>975</v>
      </c>
      <c r="G266" s="18" t="s">
        <v>405</v>
      </c>
      <c r="H266" s="42" t="s">
        <v>433</v>
      </c>
      <c r="I266" s="41"/>
      <c r="J266" s="18"/>
      <c r="K266" s="41"/>
      <c r="L266" s="39" t="s">
        <v>29</v>
      </c>
      <c r="M266" s="18" t="n">
        <v>25</v>
      </c>
      <c r="N266" s="18"/>
      <c r="O266" s="18"/>
      <c r="P266" s="18" t="n">
        <v>45</v>
      </c>
      <c r="Q266" s="18" t="n">
        <f aca="false">(4586600*M266%)*3.75</f>
        <v>4299937.5</v>
      </c>
      <c r="R266" s="18" t="n">
        <f aca="false">IF(P266=M266,(4586600*10%)*3,1*0)</f>
        <v>0</v>
      </c>
      <c r="S266" s="18" t="n">
        <f aca="false">Q266+R266</f>
        <v>4299937.5</v>
      </c>
      <c r="T266" s="18" t="n">
        <v>1200000</v>
      </c>
      <c r="U266" s="18" t="n">
        <f aca="false">S266-T266</f>
        <v>3099937.5</v>
      </c>
      <c r="V266" s="18" t="n">
        <v>25</v>
      </c>
      <c r="W266" s="18" t="n">
        <f aca="false">(4586600*V266%)*5</f>
        <v>5733250</v>
      </c>
      <c r="X266" s="18" t="n">
        <f aca="false">W266+1200000</f>
        <v>6933250</v>
      </c>
      <c r="Y266" s="18"/>
      <c r="Z266" s="18"/>
      <c r="AA266" s="18"/>
      <c r="AB266" s="18"/>
      <c r="AC266" s="18"/>
      <c r="AD266" s="18"/>
      <c r="AE266" s="18" t="n">
        <f aca="false">X266-O266-Y266-Z266-AA266-AB266-AC266-AD266</f>
        <v>6933250</v>
      </c>
      <c r="AF266" s="43"/>
      <c r="AG266" s="43"/>
      <c r="AH266" s="43"/>
    </row>
    <row r="267" customFormat="false" ht="18" hidden="false" customHeight="true" outlineLevel="0" collapsed="false">
      <c r="A267" s="40" t="n">
        <f aca="false">A266+1</f>
        <v>224</v>
      </c>
      <c r="B267" s="41"/>
      <c r="C267" s="46" t="s">
        <v>976</v>
      </c>
      <c r="D267" s="42" t="s">
        <v>339</v>
      </c>
      <c r="E267" s="42" t="s">
        <v>377</v>
      </c>
      <c r="F267" s="46" t="s">
        <v>977</v>
      </c>
      <c r="G267" s="18" t="s">
        <v>365</v>
      </c>
      <c r="H267" s="42" t="s">
        <v>89</v>
      </c>
      <c r="I267" s="41"/>
      <c r="J267" s="18"/>
      <c r="K267" s="41"/>
      <c r="L267" s="39" t="s">
        <v>192</v>
      </c>
      <c r="M267" s="18" t="n">
        <v>25</v>
      </c>
      <c r="N267" s="18"/>
      <c r="O267" s="18"/>
      <c r="P267" s="18" t="n">
        <v>45</v>
      </c>
      <c r="Q267" s="18" t="n">
        <f aca="false">(4586600*M267%)*3.75</f>
        <v>4299937.5</v>
      </c>
      <c r="R267" s="18" t="n">
        <f aca="false">IF(P267=M267,(4586600*10%)*3,1*0)</f>
        <v>0</v>
      </c>
      <c r="S267" s="18" t="n">
        <f aca="false">Q267+R267</f>
        <v>4299937.5</v>
      </c>
      <c r="T267" s="18" t="n">
        <v>1200000</v>
      </c>
      <c r="U267" s="18" t="n">
        <f aca="false">S267-T267</f>
        <v>3099937.5</v>
      </c>
      <c r="V267" s="18" t="n">
        <v>25</v>
      </c>
      <c r="W267" s="18" t="n">
        <f aca="false">(4586600*V267%)*5</f>
        <v>5733250</v>
      </c>
      <c r="X267" s="18" t="n">
        <f aca="false">W267+1200000</f>
        <v>6933250</v>
      </c>
      <c r="Y267" s="18"/>
      <c r="Z267" s="18"/>
      <c r="AA267" s="18"/>
      <c r="AB267" s="18"/>
      <c r="AC267" s="18"/>
      <c r="AD267" s="18"/>
      <c r="AE267" s="18" t="n">
        <f aca="false">X267-O267-Y267-Z267-AA267-AB267-AC267-AD267</f>
        <v>6933250</v>
      </c>
      <c r="AF267" s="43"/>
      <c r="AG267" s="43"/>
      <c r="AH267" s="43"/>
    </row>
    <row r="268" customFormat="false" ht="18" hidden="false" customHeight="true" outlineLevel="0" collapsed="false">
      <c r="A268" s="40" t="n">
        <f aca="false">A267+1</f>
        <v>225</v>
      </c>
      <c r="B268" s="41"/>
      <c r="C268" s="40" t="s">
        <v>978</v>
      </c>
      <c r="D268" s="42" t="s">
        <v>236</v>
      </c>
      <c r="E268" s="42" t="s">
        <v>237</v>
      </c>
      <c r="F268" s="40" t="s">
        <v>979</v>
      </c>
      <c r="G268" s="18" t="s">
        <v>211</v>
      </c>
      <c r="H268" s="42" t="s">
        <v>46</v>
      </c>
      <c r="I268" s="41"/>
      <c r="J268" s="18"/>
      <c r="K268" s="41"/>
      <c r="L268" s="39" t="s">
        <v>29</v>
      </c>
      <c r="M268" s="18" t="n">
        <v>45</v>
      </c>
      <c r="N268" s="18"/>
      <c r="O268" s="18"/>
      <c r="P268" s="18" t="n">
        <v>45</v>
      </c>
      <c r="Q268" s="18" t="n">
        <f aca="false">(4586600*M268%)*3.75</f>
        <v>7739887.5</v>
      </c>
      <c r="R268" s="18" t="n">
        <f aca="false">IF(P268=M268,(4586600*10%)*3,1*0)</f>
        <v>1375980</v>
      </c>
      <c r="S268" s="18" t="n">
        <f aca="false">Q268+R268</f>
        <v>9115867.5</v>
      </c>
      <c r="T268" s="18" t="n">
        <v>1200000</v>
      </c>
      <c r="U268" s="18" t="n">
        <f aca="false">S268-T268</f>
        <v>7915867.5</v>
      </c>
      <c r="V268" s="18" t="n">
        <v>45</v>
      </c>
      <c r="W268" s="18" t="n">
        <f aca="false">(4586600*V268%)*5</f>
        <v>10319850</v>
      </c>
      <c r="X268" s="18" t="n">
        <f aca="false">W268+1200000</f>
        <v>11519850</v>
      </c>
      <c r="Y268" s="18"/>
      <c r="Z268" s="18"/>
      <c r="AA268" s="18"/>
      <c r="AB268" s="18"/>
      <c r="AC268" s="18"/>
      <c r="AD268" s="18"/>
      <c r="AE268" s="18" t="n">
        <f aca="false">X268-O268-Y268-Z268-AA268-AB268-AC268-AD268</f>
        <v>11519850</v>
      </c>
      <c r="AF268" s="43"/>
      <c r="AG268" s="43"/>
      <c r="AH268" s="43"/>
    </row>
    <row r="269" customFormat="false" ht="18" hidden="false" customHeight="true" outlineLevel="0" collapsed="false">
      <c r="A269" s="40" t="n">
        <f aca="false">A268+1</f>
        <v>226</v>
      </c>
      <c r="B269" s="41"/>
      <c r="C269" s="40" t="s">
        <v>980</v>
      </c>
      <c r="D269" s="42" t="s">
        <v>186</v>
      </c>
      <c r="E269" s="42" t="s">
        <v>187</v>
      </c>
      <c r="F269" s="40" t="s">
        <v>981</v>
      </c>
      <c r="G269" s="18" t="s">
        <v>173</v>
      </c>
      <c r="H269" s="42" t="s">
        <v>188</v>
      </c>
      <c r="I269" s="41"/>
      <c r="J269" s="18"/>
      <c r="K269" s="41"/>
      <c r="L269" s="39" t="s">
        <v>29</v>
      </c>
      <c r="M269" s="18" t="n">
        <v>45</v>
      </c>
      <c r="N269" s="18"/>
      <c r="O269" s="18"/>
      <c r="P269" s="18" t="n">
        <v>45</v>
      </c>
      <c r="Q269" s="18" t="n">
        <f aca="false">(4586600*M269%)*3.75</f>
        <v>7739887.5</v>
      </c>
      <c r="R269" s="18" t="n">
        <f aca="false">IF(P269=M269,(4586600*10%)*3,1*0)</f>
        <v>1375980</v>
      </c>
      <c r="S269" s="18" t="n">
        <f aca="false">Q269+R269</f>
        <v>9115867.5</v>
      </c>
      <c r="T269" s="18" t="n">
        <v>1200000</v>
      </c>
      <c r="U269" s="18" t="n">
        <f aca="false">S269-T269</f>
        <v>7915867.5</v>
      </c>
      <c r="V269" s="18" t="n">
        <v>45</v>
      </c>
      <c r="W269" s="18" t="n">
        <f aca="false">(4586600*V269%)*5</f>
        <v>10319850</v>
      </c>
      <c r="X269" s="18" t="n">
        <f aca="false">W269+1200000</f>
        <v>11519850</v>
      </c>
      <c r="Y269" s="18"/>
      <c r="Z269" s="18"/>
      <c r="AA269" s="18"/>
      <c r="AB269" s="18"/>
      <c r="AC269" s="18"/>
      <c r="AD269" s="18"/>
      <c r="AE269" s="18" t="n">
        <f aca="false">X269-O269-Y269-Z269-AA269-AB269-AC269-AD269</f>
        <v>11519850</v>
      </c>
      <c r="AF269" s="43"/>
      <c r="AG269" s="43"/>
      <c r="AH269" s="43"/>
    </row>
    <row r="270" customFormat="false" ht="18" hidden="false" customHeight="true" outlineLevel="0" collapsed="false">
      <c r="A270" s="40" t="n">
        <f aca="false">A269+1</f>
        <v>227</v>
      </c>
      <c r="B270" s="41"/>
      <c r="C270" s="46" t="s">
        <v>982</v>
      </c>
      <c r="D270" s="42" t="s">
        <v>504</v>
      </c>
      <c r="E270" s="42" t="s">
        <v>505</v>
      </c>
      <c r="F270" s="46" t="s">
        <v>983</v>
      </c>
      <c r="G270" s="18" t="s">
        <v>457</v>
      </c>
      <c r="H270" s="42" t="s">
        <v>221</v>
      </c>
      <c r="I270" s="41"/>
      <c r="J270" s="18"/>
      <c r="K270" s="41"/>
      <c r="L270" s="39" t="s">
        <v>29</v>
      </c>
      <c r="M270" s="18" t="n">
        <v>25</v>
      </c>
      <c r="N270" s="18"/>
      <c r="O270" s="18"/>
      <c r="P270" s="18" t="n">
        <v>45</v>
      </c>
      <c r="Q270" s="18" t="n">
        <f aca="false">(4586600*M270%)*3.75</f>
        <v>4299937.5</v>
      </c>
      <c r="R270" s="18" t="n">
        <f aca="false">IF(P270=M270,(4586600*10%)*3,1*0)</f>
        <v>0</v>
      </c>
      <c r="S270" s="18" t="n">
        <f aca="false">Q270+R270</f>
        <v>4299937.5</v>
      </c>
      <c r="T270" s="18" t="n">
        <v>1200000</v>
      </c>
      <c r="U270" s="18" t="n">
        <f aca="false">S270-T270</f>
        <v>3099937.5</v>
      </c>
      <c r="V270" s="18" t="n">
        <v>25</v>
      </c>
      <c r="W270" s="18" t="n">
        <f aca="false">(4586600*V270%)*5</f>
        <v>5733250</v>
      </c>
      <c r="X270" s="18" t="n">
        <f aca="false">W270+1200000</f>
        <v>6933250</v>
      </c>
      <c r="Y270" s="18"/>
      <c r="Z270" s="18"/>
      <c r="AA270" s="18"/>
      <c r="AB270" s="18"/>
      <c r="AC270" s="18"/>
      <c r="AD270" s="18"/>
      <c r="AE270" s="18" t="n">
        <f aca="false">X270-O270-Y270-Z270-AA270-AB270-AC270-AD270</f>
        <v>6933250</v>
      </c>
      <c r="AF270" s="43"/>
      <c r="AG270" s="43"/>
      <c r="AH270" s="43"/>
    </row>
    <row r="271" customFormat="false" ht="18" hidden="false" customHeight="true" outlineLevel="0" collapsed="false">
      <c r="A271" s="40" t="n">
        <f aca="false">A270+1</f>
        <v>228</v>
      </c>
      <c r="B271" s="41"/>
      <c r="C271" s="40" t="n">
        <v>13136069</v>
      </c>
      <c r="D271" s="42" t="s">
        <v>506</v>
      </c>
      <c r="E271" s="42" t="s">
        <v>507</v>
      </c>
      <c r="F271" s="40" t="n">
        <v>2980690902</v>
      </c>
      <c r="G271" s="18" t="s">
        <v>457</v>
      </c>
      <c r="H271" s="42" t="s">
        <v>267</v>
      </c>
      <c r="I271" s="41"/>
      <c r="J271" s="18"/>
      <c r="K271" s="41"/>
      <c r="L271" s="39" t="s">
        <v>192</v>
      </c>
      <c r="M271" s="18" t="n">
        <v>25</v>
      </c>
      <c r="N271" s="18"/>
      <c r="O271" s="18"/>
      <c r="P271" s="18" t="n">
        <v>45</v>
      </c>
      <c r="Q271" s="18" t="n">
        <f aca="false">(4586600*M271%)*3.75</f>
        <v>4299937.5</v>
      </c>
      <c r="R271" s="18" t="n">
        <f aca="false">IF(P271=M271,(4586600*10%)*3,1*0)</f>
        <v>0</v>
      </c>
      <c r="S271" s="18" t="n">
        <f aca="false">Q271+R271</f>
        <v>4299937.5</v>
      </c>
      <c r="T271" s="18" t="n">
        <v>1200000</v>
      </c>
      <c r="U271" s="18" t="n">
        <f aca="false">S271-T271</f>
        <v>3099937.5</v>
      </c>
      <c r="V271" s="18" t="n">
        <v>25</v>
      </c>
      <c r="W271" s="18" t="n">
        <f aca="false">(4586600*V271%)*5</f>
        <v>5733250</v>
      </c>
      <c r="X271" s="18" t="n">
        <f aca="false">W271+1200000</f>
        <v>6933250</v>
      </c>
      <c r="Y271" s="18"/>
      <c r="Z271" s="18"/>
      <c r="AA271" s="18"/>
      <c r="AB271" s="18"/>
      <c r="AC271" s="18"/>
      <c r="AD271" s="18"/>
      <c r="AE271" s="18" t="n">
        <f aca="false">X271-O271-Y271-Z271-AA271-AB271-AC271-AD271</f>
        <v>6933250</v>
      </c>
      <c r="AF271" s="43"/>
      <c r="AG271" s="43"/>
      <c r="AH271" s="43"/>
    </row>
    <row r="272" customFormat="false" ht="18" hidden="false" customHeight="true" outlineLevel="0" collapsed="false">
      <c r="A272" s="40" t="n">
        <f aca="false">A271+1</f>
        <v>229</v>
      </c>
      <c r="B272" s="41"/>
      <c r="C272" s="40" t="s">
        <v>984</v>
      </c>
      <c r="D272" s="42" t="s">
        <v>351</v>
      </c>
      <c r="E272" s="42" t="s">
        <v>352</v>
      </c>
      <c r="F272" s="40" t="s">
        <v>985</v>
      </c>
      <c r="G272" s="18" t="s">
        <v>314</v>
      </c>
      <c r="H272" s="42" t="s">
        <v>229</v>
      </c>
      <c r="I272" s="41"/>
      <c r="J272" s="18"/>
      <c r="K272" s="41"/>
      <c r="L272" s="39" t="s">
        <v>29</v>
      </c>
      <c r="M272" s="18" t="n">
        <v>45</v>
      </c>
      <c r="N272" s="18"/>
      <c r="O272" s="18"/>
      <c r="P272" s="18" t="n">
        <v>45</v>
      </c>
      <c r="Q272" s="18" t="n">
        <f aca="false">(4586600*M272%)*3.75</f>
        <v>7739887.5</v>
      </c>
      <c r="R272" s="18" t="n">
        <f aca="false">IF(P272=M272,(4586600*10%)*3,1*0)</f>
        <v>1375980</v>
      </c>
      <c r="S272" s="18" t="n">
        <f aca="false">Q272+R272</f>
        <v>9115867.5</v>
      </c>
      <c r="T272" s="18" t="n">
        <v>1200000</v>
      </c>
      <c r="U272" s="18" t="n">
        <f aca="false">S272-T272</f>
        <v>7915867.5</v>
      </c>
      <c r="V272" s="18" t="n">
        <v>45</v>
      </c>
      <c r="W272" s="18" t="n">
        <f aca="false">(4586600*V272%)*5</f>
        <v>10319850</v>
      </c>
      <c r="X272" s="18" t="n">
        <f aca="false">W272+1200000</f>
        <v>11519850</v>
      </c>
      <c r="Y272" s="18"/>
      <c r="Z272" s="18"/>
      <c r="AA272" s="18"/>
      <c r="AB272" s="18"/>
      <c r="AC272" s="18"/>
      <c r="AD272" s="18"/>
      <c r="AE272" s="18" t="n">
        <f aca="false">X272-O272-Y272-Z272-AA272-AB272-AC272-AD272</f>
        <v>11519850</v>
      </c>
      <c r="AF272" s="43"/>
      <c r="AG272" s="43"/>
      <c r="AH272" s="43"/>
    </row>
    <row r="273" customFormat="false" ht="18" hidden="false" customHeight="true" outlineLevel="0" collapsed="false">
      <c r="A273" s="40" t="n">
        <f aca="false">A272+1</f>
        <v>230</v>
      </c>
      <c r="B273" s="41"/>
      <c r="C273" s="40" t="n">
        <v>12993989</v>
      </c>
      <c r="D273" s="42" t="s">
        <v>164</v>
      </c>
      <c r="E273" s="42" t="s">
        <v>165</v>
      </c>
      <c r="F273" s="40" t="n">
        <v>5130051335</v>
      </c>
      <c r="G273" s="18" t="s">
        <v>62</v>
      </c>
      <c r="H273" s="42" t="s">
        <v>166</v>
      </c>
      <c r="I273" s="41"/>
      <c r="J273" s="18"/>
      <c r="K273" s="41"/>
      <c r="L273" s="39" t="s">
        <v>68</v>
      </c>
      <c r="M273" s="18" t="n">
        <v>45</v>
      </c>
      <c r="N273" s="18"/>
      <c r="O273" s="18"/>
      <c r="P273" s="18" t="n">
        <v>45</v>
      </c>
      <c r="Q273" s="18" t="n">
        <f aca="false">(4586600*M273%)*3.75</f>
        <v>7739887.5</v>
      </c>
      <c r="R273" s="18" t="n">
        <f aca="false">IF(P273=M273,(4586600*10%)*3,1*0)</f>
        <v>1375980</v>
      </c>
      <c r="S273" s="18" t="n">
        <f aca="false">Q273+R273</f>
        <v>9115867.5</v>
      </c>
      <c r="T273" s="18" t="n">
        <v>1200000</v>
      </c>
      <c r="U273" s="18" t="n">
        <f aca="false">S273-T273</f>
        <v>7915867.5</v>
      </c>
      <c r="V273" s="18" t="n">
        <v>45</v>
      </c>
      <c r="W273" s="18" t="n">
        <f aca="false">(4586600*V273%)*5</f>
        <v>10319850</v>
      </c>
      <c r="X273" s="18" t="n">
        <f aca="false">W273+1200000</f>
        <v>11519850</v>
      </c>
      <c r="Y273" s="18"/>
      <c r="Z273" s="18"/>
      <c r="AA273" s="18"/>
      <c r="AB273" s="18"/>
      <c r="AC273" s="18"/>
      <c r="AD273" s="18"/>
      <c r="AE273" s="18" t="n">
        <f aca="false">X273-O273-Y273-Z273-AA273-AB273-AC273-AD273</f>
        <v>11519850</v>
      </c>
      <c r="AF273" s="43"/>
      <c r="AG273" s="43"/>
      <c r="AH273" s="43"/>
    </row>
    <row r="274" customFormat="false" ht="18" hidden="false" customHeight="true" outlineLevel="0" collapsed="false">
      <c r="A274" s="40" t="n">
        <f aca="false">A273+1</f>
        <v>231</v>
      </c>
      <c r="B274" s="41"/>
      <c r="C274" s="40"/>
      <c r="D274" s="42" t="s">
        <v>249</v>
      </c>
      <c r="E274" s="42" t="s">
        <v>666</v>
      </c>
      <c r="F274" s="40" t="n">
        <v>5350013556</v>
      </c>
      <c r="G274" s="18" t="s">
        <v>663</v>
      </c>
      <c r="H274" s="42" t="s">
        <v>163</v>
      </c>
      <c r="I274" s="41"/>
      <c r="J274" s="18"/>
      <c r="K274" s="41"/>
      <c r="L274" s="39" t="s">
        <v>192</v>
      </c>
      <c r="M274" s="18" t="n">
        <v>45</v>
      </c>
      <c r="N274" s="18"/>
      <c r="O274" s="18"/>
      <c r="P274" s="18" t="n">
        <v>45</v>
      </c>
      <c r="Q274" s="18" t="n">
        <f aca="false">(4586600*M274%)*3.75</f>
        <v>7739887.5</v>
      </c>
      <c r="R274" s="18" t="n">
        <f aca="false">IF(P274=M274,(4586600*10%)*3,1*0)</f>
        <v>1375980</v>
      </c>
      <c r="S274" s="18" t="n">
        <f aca="false">Q274+R274</f>
        <v>9115867.5</v>
      </c>
      <c r="T274" s="18" t="n">
        <v>1200000</v>
      </c>
      <c r="U274" s="18" t="n">
        <f aca="false">S274-T274</f>
        <v>7915867.5</v>
      </c>
      <c r="V274" s="18" t="n">
        <v>45</v>
      </c>
      <c r="W274" s="18" t="n">
        <f aca="false">(4586600*V274%)*5</f>
        <v>10319850</v>
      </c>
      <c r="X274" s="18" t="n">
        <f aca="false">W274+1200000</f>
        <v>11519850</v>
      </c>
      <c r="Y274" s="18"/>
      <c r="Z274" s="18"/>
      <c r="AA274" s="18"/>
      <c r="AB274" s="18"/>
      <c r="AC274" s="18"/>
      <c r="AD274" s="18"/>
      <c r="AE274" s="18" t="n">
        <f aca="false">X274-O274-Y274-Z274-AA274-AB274-AC274-AD274</f>
        <v>11519850</v>
      </c>
      <c r="AF274" s="43"/>
      <c r="AG274" s="43"/>
      <c r="AH274" s="43"/>
    </row>
    <row r="275" customFormat="false" ht="18" hidden="false" customHeight="true" outlineLevel="0" collapsed="false">
      <c r="A275" s="40" t="n">
        <f aca="false">A274+1</f>
        <v>232</v>
      </c>
      <c r="B275" s="41"/>
      <c r="C275" s="40" t="s">
        <v>986</v>
      </c>
      <c r="D275" s="42" t="s">
        <v>97</v>
      </c>
      <c r="E275" s="42" t="s">
        <v>238</v>
      </c>
      <c r="F275" s="40" t="s">
        <v>987</v>
      </c>
      <c r="G275" s="18" t="s">
        <v>211</v>
      </c>
      <c r="H275" s="42" t="s">
        <v>239</v>
      </c>
      <c r="I275" s="41"/>
      <c r="J275" s="18"/>
      <c r="K275" s="41"/>
      <c r="L275" s="39" t="s">
        <v>29</v>
      </c>
      <c r="M275" s="18" t="n">
        <v>45</v>
      </c>
      <c r="N275" s="18"/>
      <c r="O275" s="18"/>
      <c r="P275" s="18" t="n">
        <v>45</v>
      </c>
      <c r="Q275" s="18" t="n">
        <f aca="false">(4586600*M275%)*3.75</f>
        <v>7739887.5</v>
      </c>
      <c r="R275" s="18" t="n">
        <f aca="false">IF(P275=M275,(4586600*10%)*3,1*0)</f>
        <v>1375980</v>
      </c>
      <c r="S275" s="18" t="n">
        <f aca="false">Q275+R275</f>
        <v>9115867.5</v>
      </c>
      <c r="T275" s="18" t="n">
        <v>1200000</v>
      </c>
      <c r="U275" s="18" t="n">
        <f aca="false">S275-T275</f>
        <v>7915867.5</v>
      </c>
      <c r="V275" s="18" t="n">
        <v>45</v>
      </c>
      <c r="W275" s="18" t="n">
        <f aca="false">(4586600*V275%)*5</f>
        <v>10319850</v>
      </c>
      <c r="X275" s="18" t="n">
        <f aca="false">W275+1200000</f>
        <v>11519850</v>
      </c>
      <c r="Y275" s="18"/>
      <c r="Z275" s="18"/>
      <c r="AA275" s="18"/>
      <c r="AB275" s="18"/>
      <c r="AC275" s="18"/>
      <c r="AD275" s="18"/>
      <c r="AE275" s="18" t="n">
        <f aca="false">X275-O275-Y275-Z275-AA275-AB275-AC275-AD275</f>
        <v>11519850</v>
      </c>
      <c r="AF275" s="43"/>
      <c r="AG275" s="43"/>
      <c r="AH275" s="43"/>
    </row>
    <row r="276" customFormat="false" ht="18" hidden="false" customHeight="true" outlineLevel="0" collapsed="false">
      <c r="A276" s="40" t="n">
        <f aca="false">A275+1</f>
        <v>233</v>
      </c>
      <c r="B276" s="41"/>
      <c r="C276" s="40"/>
      <c r="D276" s="42" t="s">
        <v>57</v>
      </c>
      <c r="E276" s="42" t="s">
        <v>58</v>
      </c>
      <c r="F276" s="40" t="n">
        <v>3060319324</v>
      </c>
      <c r="G276" s="18" t="s">
        <v>27</v>
      </c>
      <c r="H276" s="42" t="s">
        <v>59</v>
      </c>
      <c r="I276" s="41"/>
      <c r="J276" s="18"/>
      <c r="K276" s="41"/>
      <c r="L276" s="39" t="s">
        <v>29</v>
      </c>
      <c r="M276" s="18" t="n">
        <v>45</v>
      </c>
      <c r="N276" s="18"/>
      <c r="O276" s="18"/>
      <c r="P276" s="18" t="n">
        <v>45</v>
      </c>
      <c r="Q276" s="18" t="n">
        <f aca="false">(4586600*M276%)*3.75</f>
        <v>7739887.5</v>
      </c>
      <c r="R276" s="18" t="n">
        <f aca="false">IF(P276=M276,(4586600*10%)*3,1*0)</f>
        <v>1375980</v>
      </c>
      <c r="S276" s="18" t="n">
        <f aca="false">Q276+R276</f>
        <v>9115867.5</v>
      </c>
      <c r="T276" s="18" t="n">
        <v>1200000</v>
      </c>
      <c r="U276" s="18" t="n">
        <f aca="false">S276-T276</f>
        <v>7915867.5</v>
      </c>
      <c r="V276" s="18" t="n">
        <v>45</v>
      </c>
      <c r="W276" s="18" t="n">
        <f aca="false">(4586600*V276%)*5</f>
        <v>10319850</v>
      </c>
      <c r="X276" s="18" t="n">
        <f aca="false">W276+1200000</f>
        <v>11519850</v>
      </c>
      <c r="Y276" s="18"/>
      <c r="Z276" s="18"/>
      <c r="AA276" s="18"/>
      <c r="AB276" s="18"/>
      <c r="AC276" s="18"/>
      <c r="AD276" s="18"/>
      <c r="AE276" s="18" t="n">
        <f aca="false">X276-O276-Y276-Z276-AA276-AB276-AC276-AD276</f>
        <v>11519850</v>
      </c>
      <c r="AF276" s="43"/>
      <c r="AG276" s="43"/>
      <c r="AH276" s="43"/>
    </row>
    <row r="277" customFormat="false" ht="18" hidden="false" customHeight="true" outlineLevel="0" collapsed="false">
      <c r="A277" s="40" t="n">
        <f aca="false">A276+1</f>
        <v>234</v>
      </c>
      <c r="B277" s="41"/>
      <c r="C277" s="40" t="s">
        <v>988</v>
      </c>
      <c r="D277" s="42" t="s">
        <v>57</v>
      </c>
      <c r="E277" s="42" t="s">
        <v>240</v>
      </c>
      <c r="F277" s="40" t="s">
        <v>989</v>
      </c>
      <c r="G277" s="18" t="s">
        <v>211</v>
      </c>
      <c r="H277" s="42" t="s">
        <v>241</v>
      </c>
      <c r="I277" s="41"/>
      <c r="J277" s="18"/>
      <c r="K277" s="41"/>
      <c r="L277" s="39" t="s">
        <v>29</v>
      </c>
      <c r="M277" s="18" t="n">
        <v>45</v>
      </c>
      <c r="N277" s="18"/>
      <c r="O277" s="18"/>
      <c r="P277" s="18" t="n">
        <v>45</v>
      </c>
      <c r="Q277" s="18" t="n">
        <f aca="false">(4586600*M277%)*3.75</f>
        <v>7739887.5</v>
      </c>
      <c r="R277" s="18" t="n">
        <f aca="false">IF(P277=M277,(4586600*10%)*3,1*0)</f>
        <v>1375980</v>
      </c>
      <c r="S277" s="18" t="n">
        <f aca="false">Q277+R277</f>
        <v>9115867.5</v>
      </c>
      <c r="T277" s="18" t="n">
        <v>1200000</v>
      </c>
      <c r="U277" s="18" t="n">
        <f aca="false">S277-T277</f>
        <v>7915867.5</v>
      </c>
      <c r="V277" s="18" t="n">
        <v>45</v>
      </c>
      <c r="W277" s="18" t="n">
        <f aca="false">(4586600*V277%)*5</f>
        <v>10319850</v>
      </c>
      <c r="X277" s="18" t="n">
        <f aca="false">W277+1200000</f>
        <v>11519850</v>
      </c>
      <c r="Y277" s="18"/>
      <c r="Z277" s="18"/>
      <c r="AA277" s="18"/>
      <c r="AB277" s="18"/>
      <c r="AC277" s="18"/>
      <c r="AD277" s="18"/>
      <c r="AE277" s="18" t="n">
        <f aca="false">X277-O277-Y277-Z277-AA277-AB277-AC277-AD277</f>
        <v>11519850</v>
      </c>
      <c r="AF277" s="43"/>
      <c r="AG277" s="43"/>
      <c r="AH277" s="43"/>
    </row>
    <row r="278" customFormat="false" ht="18" hidden="false" customHeight="true" outlineLevel="0" collapsed="false">
      <c r="A278" s="40" t="n">
        <f aca="false">A277+1</f>
        <v>235</v>
      </c>
      <c r="B278" s="41"/>
      <c r="C278" s="40" t="s">
        <v>990</v>
      </c>
      <c r="D278" s="42" t="s">
        <v>538</v>
      </c>
      <c r="E278" s="42" t="s">
        <v>539</v>
      </c>
      <c r="F278" s="40" t="s">
        <v>991</v>
      </c>
      <c r="G278" s="18" t="s">
        <v>530</v>
      </c>
      <c r="H278" s="42" t="s">
        <v>42</v>
      </c>
      <c r="I278" s="41"/>
      <c r="J278" s="18"/>
      <c r="K278" s="41"/>
      <c r="L278" s="39" t="s">
        <v>192</v>
      </c>
      <c r="M278" s="18" t="n">
        <v>25</v>
      </c>
      <c r="N278" s="18"/>
      <c r="O278" s="18"/>
      <c r="P278" s="18" t="n">
        <v>45</v>
      </c>
      <c r="Q278" s="18" t="n">
        <f aca="false">(4586600*M278%)*3.75</f>
        <v>4299937.5</v>
      </c>
      <c r="R278" s="18" t="n">
        <f aca="false">IF(P278=M278,(4586600*10%)*3,1*0)</f>
        <v>0</v>
      </c>
      <c r="S278" s="18" t="n">
        <f aca="false">Q278+R278</f>
        <v>4299937.5</v>
      </c>
      <c r="T278" s="18" t="n">
        <v>1200000</v>
      </c>
      <c r="U278" s="18" t="n">
        <f aca="false">S278-T278</f>
        <v>3099937.5</v>
      </c>
      <c r="V278" s="18" t="n">
        <v>25</v>
      </c>
      <c r="W278" s="18" t="n">
        <f aca="false">(4586600*V278%)*5</f>
        <v>5733250</v>
      </c>
      <c r="X278" s="18" t="n">
        <f aca="false">W278+1200000</f>
        <v>6933250</v>
      </c>
      <c r="Y278" s="18"/>
      <c r="Z278" s="18"/>
      <c r="AA278" s="18"/>
      <c r="AB278" s="18"/>
      <c r="AC278" s="18"/>
      <c r="AD278" s="18"/>
      <c r="AE278" s="18" t="n">
        <f aca="false">X278-O278-Y278-Z278-AA278-AB278-AC278-AD278</f>
        <v>6933250</v>
      </c>
      <c r="AF278" s="43"/>
      <c r="AG278" s="43"/>
      <c r="AH278" s="43"/>
    </row>
    <row r="279" customFormat="false" ht="18" hidden="false" customHeight="true" outlineLevel="0" collapsed="false">
      <c r="A279" s="40" t="n">
        <f aca="false">A278+1</f>
        <v>236</v>
      </c>
      <c r="B279" s="41"/>
      <c r="C279" s="40"/>
      <c r="D279" s="42" t="s">
        <v>50</v>
      </c>
      <c r="E279" s="42" t="s">
        <v>631</v>
      </c>
      <c r="F279" s="40" t="n">
        <v>3080201183</v>
      </c>
      <c r="G279" s="18" t="s">
        <v>624</v>
      </c>
      <c r="H279" s="42" t="s">
        <v>163</v>
      </c>
      <c r="I279" s="41"/>
      <c r="J279" s="18"/>
      <c r="K279" s="41"/>
      <c r="L279" s="39" t="s">
        <v>192</v>
      </c>
      <c r="M279" s="18" t="n">
        <v>25</v>
      </c>
      <c r="N279" s="18"/>
      <c r="O279" s="18"/>
      <c r="P279" s="18" t="n">
        <v>45</v>
      </c>
      <c r="Q279" s="18" t="n">
        <f aca="false">(4586600*M279%)*3.75</f>
        <v>4299937.5</v>
      </c>
      <c r="R279" s="18" t="n">
        <f aca="false">IF(P279=M279,(4586600*10%)*3,1*0)</f>
        <v>0</v>
      </c>
      <c r="S279" s="18" t="n">
        <f aca="false">Q279+R279</f>
        <v>4299937.5</v>
      </c>
      <c r="T279" s="18" t="n">
        <v>1200000</v>
      </c>
      <c r="U279" s="18" t="n">
        <f aca="false">S279-T279</f>
        <v>3099937.5</v>
      </c>
      <c r="V279" s="18" t="n">
        <v>25</v>
      </c>
      <c r="W279" s="18" t="n">
        <f aca="false">(4586600*V279%)*5</f>
        <v>5733250</v>
      </c>
      <c r="X279" s="18" t="n">
        <f aca="false">W279+1200000</f>
        <v>6933250</v>
      </c>
      <c r="Y279" s="18"/>
      <c r="Z279" s="18"/>
      <c r="AA279" s="18"/>
      <c r="AB279" s="18"/>
      <c r="AC279" s="18"/>
      <c r="AD279" s="18"/>
      <c r="AE279" s="18" t="n">
        <f aca="false">X279-O279-Y279-Z279-AA279-AB279-AC279-AD279</f>
        <v>6933250</v>
      </c>
      <c r="AF279" s="43"/>
      <c r="AG279" s="43"/>
      <c r="AH279" s="43"/>
    </row>
    <row r="280" customFormat="false" ht="18" hidden="false" customHeight="true" outlineLevel="0" collapsed="false">
      <c r="A280" s="40" t="n">
        <f aca="false">A279+1</f>
        <v>237</v>
      </c>
      <c r="B280" s="41"/>
      <c r="C280" s="40" t="s">
        <v>992</v>
      </c>
      <c r="D280" s="42" t="s">
        <v>351</v>
      </c>
      <c r="E280" s="42" t="s">
        <v>604</v>
      </c>
      <c r="F280" s="40" t="s">
        <v>993</v>
      </c>
      <c r="G280" s="18" t="s">
        <v>587</v>
      </c>
      <c r="H280" s="42" t="s">
        <v>403</v>
      </c>
      <c r="I280" s="41"/>
      <c r="J280" s="18"/>
      <c r="K280" s="41"/>
      <c r="L280" s="39" t="s">
        <v>53</v>
      </c>
      <c r="M280" s="18" t="n">
        <v>25</v>
      </c>
      <c r="N280" s="18"/>
      <c r="O280" s="18"/>
      <c r="P280" s="18" t="n">
        <v>45</v>
      </c>
      <c r="Q280" s="18" t="n">
        <f aca="false">(4586600*M280%)*3.75</f>
        <v>4299937.5</v>
      </c>
      <c r="R280" s="18" t="n">
        <f aca="false">IF(P280=M280,(4586600*10%)*3,1*0)</f>
        <v>0</v>
      </c>
      <c r="S280" s="18" t="n">
        <f aca="false">Q280+R280</f>
        <v>4299937.5</v>
      </c>
      <c r="T280" s="18" t="n">
        <v>1200000</v>
      </c>
      <c r="U280" s="18" t="n">
        <f aca="false">S280-T280</f>
        <v>3099937.5</v>
      </c>
      <c r="V280" s="18" t="n">
        <v>25</v>
      </c>
      <c r="W280" s="18" t="n">
        <f aca="false">(4586600*V280%)*5</f>
        <v>5733250</v>
      </c>
      <c r="X280" s="18" t="n">
        <f aca="false">W280+1200000</f>
        <v>6933250</v>
      </c>
      <c r="Y280" s="18"/>
      <c r="Z280" s="18"/>
      <c r="AA280" s="18"/>
      <c r="AB280" s="18"/>
      <c r="AC280" s="18"/>
      <c r="AD280" s="18"/>
      <c r="AE280" s="18" t="n">
        <f aca="false">X280-O280-Y280-Z280-AA280-AB280-AC280-AD280</f>
        <v>6933250</v>
      </c>
      <c r="AF280" s="43"/>
      <c r="AG280" s="43"/>
      <c r="AH280" s="43"/>
    </row>
    <row r="281" customFormat="false" ht="18" hidden="false" customHeight="true" outlineLevel="0" collapsed="false">
      <c r="A281" s="40" t="n">
        <f aca="false">A280+1</f>
        <v>238</v>
      </c>
      <c r="B281" s="41"/>
      <c r="C281" s="40"/>
      <c r="D281" s="42" t="s">
        <v>57</v>
      </c>
      <c r="E281" s="42" t="s">
        <v>167</v>
      </c>
      <c r="F281" s="40" t="n">
        <v>2550113020</v>
      </c>
      <c r="G281" s="18" t="s">
        <v>62</v>
      </c>
      <c r="H281" s="42" t="s">
        <v>112</v>
      </c>
      <c r="I281" s="41"/>
      <c r="J281" s="18"/>
      <c r="K281" s="41"/>
      <c r="L281" s="39" t="s">
        <v>68</v>
      </c>
      <c r="M281" s="18" t="n">
        <v>45</v>
      </c>
      <c r="N281" s="18"/>
      <c r="O281" s="18"/>
      <c r="P281" s="18" t="n">
        <v>45</v>
      </c>
      <c r="Q281" s="18" t="n">
        <f aca="false">(4586600*M281%)*3.75</f>
        <v>7739887.5</v>
      </c>
      <c r="R281" s="18" t="n">
        <f aca="false">IF(P281=M281,(4586600*10%)*3,1*0)</f>
        <v>1375980</v>
      </c>
      <c r="S281" s="18" t="n">
        <f aca="false">Q281+R281</f>
        <v>9115867.5</v>
      </c>
      <c r="T281" s="18" t="n">
        <v>1200000</v>
      </c>
      <c r="U281" s="18" t="n">
        <f aca="false">S281-T281</f>
        <v>7915867.5</v>
      </c>
      <c r="V281" s="18" t="n">
        <v>45</v>
      </c>
      <c r="W281" s="18" t="n">
        <f aca="false">(4586600*V281%)*5</f>
        <v>10319850</v>
      </c>
      <c r="X281" s="18" t="n">
        <f aca="false">W281+1200000</f>
        <v>11519850</v>
      </c>
      <c r="Y281" s="18"/>
      <c r="Z281" s="18"/>
      <c r="AA281" s="18"/>
      <c r="AB281" s="18"/>
      <c r="AC281" s="18"/>
      <c r="AD281" s="18"/>
      <c r="AE281" s="18" t="n">
        <f aca="false">X281-O281-Y281-Z281-AA281-AB281-AC281-AD281</f>
        <v>11519850</v>
      </c>
      <c r="AF281" s="43"/>
      <c r="AG281" s="43"/>
      <c r="AH281" s="43"/>
    </row>
    <row r="282" customFormat="false" ht="18" hidden="false" customHeight="true" outlineLevel="0" collapsed="false">
      <c r="A282" s="40" t="n">
        <f aca="false">A281+1</f>
        <v>239</v>
      </c>
      <c r="B282" s="41"/>
      <c r="C282" s="40" t="s">
        <v>994</v>
      </c>
      <c r="D282" s="42" t="s">
        <v>30</v>
      </c>
      <c r="E282" s="42" t="s">
        <v>167</v>
      </c>
      <c r="F282" s="40" t="s">
        <v>995</v>
      </c>
      <c r="G282" s="18" t="s">
        <v>637</v>
      </c>
      <c r="H282" s="42" t="s">
        <v>649</v>
      </c>
      <c r="I282" s="41"/>
      <c r="J282" s="18"/>
      <c r="K282" s="41"/>
      <c r="L282" s="39" t="s">
        <v>192</v>
      </c>
      <c r="M282" s="18" t="n">
        <v>45</v>
      </c>
      <c r="N282" s="18"/>
      <c r="O282" s="18"/>
      <c r="P282" s="18" t="n">
        <v>45</v>
      </c>
      <c r="Q282" s="18" t="n">
        <f aca="false">(4586600*M282%)*3.75</f>
        <v>7739887.5</v>
      </c>
      <c r="R282" s="18" t="n">
        <f aca="false">IF(P282=M282,(4586600*10%)*3,1*0)</f>
        <v>1375980</v>
      </c>
      <c r="S282" s="18" t="n">
        <f aca="false">Q282+R282</f>
        <v>9115867.5</v>
      </c>
      <c r="T282" s="18" t="n">
        <v>1200000</v>
      </c>
      <c r="U282" s="18" t="n">
        <f aca="false">S282-T282</f>
        <v>7915867.5</v>
      </c>
      <c r="V282" s="18" t="n">
        <v>45</v>
      </c>
      <c r="W282" s="18" t="n">
        <f aca="false">(4586600*V282%)*5</f>
        <v>10319850</v>
      </c>
      <c r="X282" s="18" t="n">
        <f aca="false">W282+1200000</f>
        <v>11519850</v>
      </c>
      <c r="Y282" s="18"/>
      <c r="Z282" s="18"/>
      <c r="AA282" s="18"/>
      <c r="AB282" s="18"/>
      <c r="AC282" s="18"/>
      <c r="AD282" s="18"/>
      <c r="AE282" s="18" t="n">
        <f aca="false">X282-O282-Y282-Z282-AA282-AB282-AC282-AD282</f>
        <v>11519850</v>
      </c>
      <c r="AF282" s="43"/>
      <c r="AG282" s="43"/>
      <c r="AH282" s="43"/>
    </row>
    <row r="283" customFormat="false" ht="18" hidden="false" customHeight="true" outlineLevel="0" collapsed="false">
      <c r="A283" s="40" t="n">
        <f aca="false">A282+1</f>
        <v>240</v>
      </c>
      <c r="B283" s="41"/>
      <c r="C283" s="46" t="s">
        <v>996</v>
      </c>
      <c r="D283" s="42" t="s">
        <v>236</v>
      </c>
      <c r="E283" s="42" t="s">
        <v>578</v>
      </c>
      <c r="F283" s="46" t="s">
        <v>997</v>
      </c>
      <c r="G283" s="18" t="s">
        <v>558</v>
      </c>
      <c r="H283" s="42" t="s">
        <v>178</v>
      </c>
      <c r="I283" s="53"/>
      <c r="J283" s="18"/>
      <c r="K283" s="41"/>
      <c r="L283" s="39" t="s">
        <v>36</v>
      </c>
      <c r="M283" s="18" t="n">
        <v>25</v>
      </c>
      <c r="N283" s="18"/>
      <c r="O283" s="18"/>
      <c r="P283" s="18" t="n">
        <v>45</v>
      </c>
      <c r="Q283" s="18" t="n">
        <f aca="false">(4586600*M283%)*3.75</f>
        <v>4299937.5</v>
      </c>
      <c r="R283" s="18" t="n">
        <f aca="false">IF(P283=M283,(4586600*10%)*3,1*0)</f>
        <v>0</v>
      </c>
      <c r="S283" s="18" t="n">
        <f aca="false">Q283+R283</f>
        <v>4299937.5</v>
      </c>
      <c r="T283" s="18" t="n">
        <v>1200000</v>
      </c>
      <c r="U283" s="18" t="n">
        <f aca="false">S283-T283</f>
        <v>3099937.5</v>
      </c>
      <c r="V283" s="18" t="n">
        <v>45</v>
      </c>
      <c r="W283" s="18" t="n">
        <f aca="false">(4586600*V283%)*5</f>
        <v>10319850</v>
      </c>
      <c r="X283" s="18" t="n">
        <f aca="false">W283+1200000</f>
        <v>11519850</v>
      </c>
      <c r="Y283" s="18"/>
      <c r="Z283" s="18"/>
      <c r="AA283" s="18"/>
      <c r="AB283" s="18"/>
      <c r="AC283" s="18"/>
      <c r="AD283" s="18"/>
      <c r="AE283" s="18" t="n">
        <f aca="false">X283-O283-Y283-Z283-AA283-AB283-AC283-AD283</f>
        <v>11519850</v>
      </c>
      <c r="AF283" s="43"/>
      <c r="AG283" s="43"/>
      <c r="AH283" s="43"/>
    </row>
    <row r="284" customFormat="false" ht="18" hidden="false" customHeight="true" outlineLevel="0" collapsed="false">
      <c r="A284" s="40" t="n">
        <f aca="false">A283+1</f>
        <v>241</v>
      </c>
      <c r="B284" s="41"/>
      <c r="C284" s="40" t="s">
        <v>998</v>
      </c>
      <c r="D284" s="42" t="s">
        <v>79</v>
      </c>
      <c r="E284" s="42" t="s">
        <v>242</v>
      </c>
      <c r="F284" s="40" t="s">
        <v>999</v>
      </c>
      <c r="G284" s="18" t="s">
        <v>211</v>
      </c>
      <c r="H284" s="42" t="s">
        <v>243</v>
      </c>
      <c r="I284" s="41"/>
      <c r="J284" s="18"/>
      <c r="K284" s="41"/>
      <c r="L284" s="39" t="s">
        <v>29</v>
      </c>
      <c r="M284" s="18" t="n">
        <v>25</v>
      </c>
      <c r="N284" s="18"/>
      <c r="O284" s="18"/>
      <c r="P284" s="18" t="n">
        <v>45</v>
      </c>
      <c r="Q284" s="18" t="n">
        <f aca="false">(4586600*M284%)*3.75</f>
        <v>4299937.5</v>
      </c>
      <c r="R284" s="18" t="n">
        <f aca="false">IF(P284=M284,(4586600*10%)*3,1*0)</f>
        <v>0</v>
      </c>
      <c r="S284" s="18" t="n">
        <f aca="false">Q284+R284</f>
        <v>4299937.5</v>
      </c>
      <c r="T284" s="18" t="n">
        <v>1200000</v>
      </c>
      <c r="U284" s="18" t="n">
        <f aca="false">S284-T284</f>
        <v>3099937.5</v>
      </c>
      <c r="V284" s="18" t="n">
        <v>25</v>
      </c>
      <c r="W284" s="18" t="n">
        <f aca="false">(4586600*V284%)*5</f>
        <v>5733250</v>
      </c>
      <c r="X284" s="18" t="n">
        <f aca="false">W284+1200000</f>
        <v>6933250</v>
      </c>
      <c r="Y284" s="18"/>
      <c r="Z284" s="18"/>
      <c r="AA284" s="18"/>
      <c r="AB284" s="18"/>
      <c r="AC284" s="18"/>
      <c r="AD284" s="18"/>
      <c r="AE284" s="18" t="n">
        <f aca="false">X284-O284-Y284-Z284-AA284-AB284-AC284-AD284</f>
        <v>6933250</v>
      </c>
      <c r="AF284" s="43"/>
      <c r="AG284" s="43"/>
      <c r="AH284" s="43"/>
    </row>
    <row r="285" customFormat="false" ht="18" hidden="false" customHeight="true" outlineLevel="0" collapsed="false">
      <c r="A285" s="40" t="n">
        <f aca="false">A284+1</f>
        <v>242</v>
      </c>
      <c r="B285" s="41"/>
      <c r="C285" s="40" t="n">
        <v>13134788</v>
      </c>
      <c r="D285" s="42" t="s">
        <v>110</v>
      </c>
      <c r="E285" s="42" t="s">
        <v>242</v>
      </c>
      <c r="F285" s="40" t="n">
        <v>2980665916</v>
      </c>
      <c r="G285" s="18" t="s">
        <v>314</v>
      </c>
      <c r="H285" s="42" t="s">
        <v>353</v>
      </c>
      <c r="I285" s="41"/>
      <c r="J285" s="18"/>
      <c r="K285" s="41"/>
      <c r="L285" s="39" t="s">
        <v>354</v>
      </c>
      <c r="M285" s="18" t="n">
        <v>0</v>
      </c>
      <c r="N285" s="18"/>
      <c r="O285" s="18"/>
      <c r="P285" s="18" t="n">
        <v>45</v>
      </c>
      <c r="Q285" s="18" t="n">
        <f aca="false">(4586600*M285%)*3.75</f>
        <v>0</v>
      </c>
      <c r="R285" s="18" t="n">
        <f aca="false">IF(P285=M285,(4586600*10%)*3,1*0)</f>
        <v>0</v>
      </c>
      <c r="S285" s="18" t="n">
        <f aca="false">Q285+R285</f>
        <v>0</v>
      </c>
      <c r="T285" s="18" t="n">
        <v>0</v>
      </c>
      <c r="U285" s="18" t="n">
        <f aca="false">S285-T285</f>
        <v>0</v>
      </c>
      <c r="V285" s="18" t="n">
        <v>25</v>
      </c>
      <c r="W285" s="18" t="n">
        <f aca="false">(4586600*V285%)*5</f>
        <v>5733250</v>
      </c>
      <c r="X285" s="18" t="n">
        <f aca="false">W285+1200000</f>
        <v>6933250</v>
      </c>
      <c r="Y285" s="18"/>
      <c r="Z285" s="18"/>
      <c r="AA285" s="18"/>
      <c r="AB285" s="18"/>
      <c r="AC285" s="18"/>
      <c r="AD285" s="18"/>
      <c r="AE285" s="18" t="n">
        <f aca="false">X285-O285-Y285-Z285-AA285-AB285-AC285-AD285</f>
        <v>6933250</v>
      </c>
      <c r="AF285" s="43"/>
      <c r="AG285" s="43"/>
      <c r="AH285" s="43"/>
    </row>
    <row r="286" customFormat="false" ht="18" hidden="false" customHeight="true" outlineLevel="0" collapsed="false">
      <c r="A286" s="40" t="n">
        <f aca="false">A285+1</f>
        <v>243</v>
      </c>
      <c r="B286" s="41"/>
      <c r="C286" s="40" t="s">
        <v>1000</v>
      </c>
      <c r="D286" s="42" t="s">
        <v>30</v>
      </c>
      <c r="E286" s="42" t="s">
        <v>632</v>
      </c>
      <c r="F286" s="40" t="s">
        <v>1001</v>
      </c>
      <c r="G286" s="18" t="s">
        <v>624</v>
      </c>
      <c r="H286" s="42" t="s">
        <v>139</v>
      </c>
      <c r="I286" s="41"/>
      <c r="J286" s="18"/>
      <c r="K286" s="41"/>
      <c r="L286" s="39" t="s">
        <v>192</v>
      </c>
      <c r="M286" s="18" t="n">
        <v>45</v>
      </c>
      <c r="N286" s="18"/>
      <c r="O286" s="18"/>
      <c r="P286" s="18" t="n">
        <v>45</v>
      </c>
      <c r="Q286" s="18" t="n">
        <f aca="false">(4586600*M286%)*3.75</f>
        <v>7739887.5</v>
      </c>
      <c r="R286" s="18" t="n">
        <f aca="false">IF(P286=M286,(4586600*10%)*3,1*0)</f>
        <v>1375980</v>
      </c>
      <c r="S286" s="18" t="n">
        <f aca="false">Q286+R286</f>
        <v>9115867.5</v>
      </c>
      <c r="T286" s="18" t="n">
        <v>1200000</v>
      </c>
      <c r="U286" s="18" t="n">
        <f aca="false">S286-T286</f>
        <v>7915867.5</v>
      </c>
      <c r="V286" s="18" t="n">
        <v>45</v>
      </c>
      <c r="W286" s="18" t="n">
        <f aca="false">(4586600*V286%)*5</f>
        <v>10319850</v>
      </c>
      <c r="X286" s="18" t="n">
        <f aca="false">W286+1200000</f>
        <v>11519850</v>
      </c>
      <c r="Y286" s="18"/>
      <c r="Z286" s="18"/>
      <c r="AA286" s="18"/>
      <c r="AB286" s="18"/>
      <c r="AC286" s="18"/>
      <c r="AD286" s="18"/>
      <c r="AE286" s="18" t="n">
        <f aca="false">X286-O286-Y286-Z286-AA286-AB286-AC286-AD286</f>
        <v>11519850</v>
      </c>
      <c r="AF286" s="43"/>
      <c r="AG286" s="43"/>
      <c r="AH286" s="43"/>
    </row>
    <row r="287" customFormat="false" ht="18" hidden="false" customHeight="true" outlineLevel="0" collapsed="false">
      <c r="A287" s="40" t="n">
        <f aca="false">A286+1</f>
        <v>244</v>
      </c>
      <c r="B287" s="41"/>
      <c r="C287" s="40" t="s">
        <v>1002</v>
      </c>
      <c r="D287" s="42" t="s">
        <v>434</v>
      </c>
      <c r="E287" s="42" t="s">
        <v>435</v>
      </c>
      <c r="F287" s="40" t="s">
        <v>1003</v>
      </c>
      <c r="G287" s="18" t="s">
        <v>405</v>
      </c>
      <c r="H287" s="42" t="s">
        <v>436</v>
      </c>
      <c r="I287" s="41"/>
      <c r="J287" s="18"/>
      <c r="K287" s="41"/>
      <c r="L287" s="39" t="s">
        <v>192</v>
      </c>
      <c r="M287" s="18" t="n">
        <v>45</v>
      </c>
      <c r="N287" s="18"/>
      <c r="O287" s="18"/>
      <c r="P287" s="18" t="n">
        <v>45</v>
      </c>
      <c r="Q287" s="18" t="n">
        <f aca="false">(4586600*M287%)*3.75</f>
        <v>7739887.5</v>
      </c>
      <c r="R287" s="18" t="n">
        <f aca="false">IF(P287=M287,(4586600*10%)*3,1*0)</f>
        <v>1375980</v>
      </c>
      <c r="S287" s="18" t="n">
        <f aca="false">Q287+R287</f>
        <v>9115867.5</v>
      </c>
      <c r="T287" s="18" t="n">
        <v>1200000</v>
      </c>
      <c r="U287" s="18" t="n">
        <f aca="false">S287-T287</f>
        <v>7915867.5</v>
      </c>
      <c r="V287" s="18" t="n">
        <v>45</v>
      </c>
      <c r="W287" s="18" t="n">
        <f aca="false">(4586600*V287%)*5</f>
        <v>10319850</v>
      </c>
      <c r="X287" s="18" t="n">
        <f aca="false">W287+1200000</f>
        <v>11519850</v>
      </c>
      <c r="Y287" s="18"/>
      <c r="Z287" s="18"/>
      <c r="AA287" s="18"/>
      <c r="AB287" s="18"/>
      <c r="AC287" s="18"/>
      <c r="AD287" s="18"/>
      <c r="AE287" s="18" t="n">
        <f aca="false">X287-O287-Y287-Z287-AA287-AB287-AC287-AD287</f>
        <v>11519850</v>
      </c>
      <c r="AF287" s="43"/>
      <c r="AG287" s="43"/>
      <c r="AH287" s="43"/>
    </row>
    <row r="288" customFormat="false" ht="18" hidden="false" customHeight="true" outlineLevel="0" collapsed="false">
      <c r="A288" s="40" t="n">
        <f aca="false">A287+1</f>
        <v>245</v>
      </c>
      <c r="B288" s="41"/>
      <c r="C288" s="40" t="s">
        <v>1004</v>
      </c>
      <c r="D288" s="42" t="s">
        <v>82</v>
      </c>
      <c r="E288" s="42" t="s">
        <v>508</v>
      </c>
      <c r="F288" s="40" t="s">
        <v>1005</v>
      </c>
      <c r="G288" s="18" t="s">
        <v>457</v>
      </c>
      <c r="H288" s="42" t="s">
        <v>509</v>
      </c>
      <c r="I288" s="41"/>
      <c r="J288" s="18"/>
      <c r="K288" s="41"/>
      <c r="L288" s="39" t="s">
        <v>29</v>
      </c>
      <c r="M288" s="18" t="n">
        <v>45</v>
      </c>
      <c r="N288" s="18"/>
      <c r="O288" s="18"/>
      <c r="P288" s="18" t="n">
        <v>45</v>
      </c>
      <c r="Q288" s="18" t="n">
        <f aca="false">(4586600*M288%)*3.75</f>
        <v>7739887.5</v>
      </c>
      <c r="R288" s="18" t="n">
        <f aca="false">IF(P288=M288,(4586600*10%)*3,1*0)</f>
        <v>1375980</v>
      </c>
      <c r="S288" s="18" t="n">
        <f aca="false">Q288+R288</f>
        <v>9115867.5</v>
      </c>
      <c r="T288" s="18" t="n">
        <v>1200000</v>
      </c>
      <c r="U288" s="18" t="n">
        <f aca="false">S288-T288</f>
        <v>7915867.5</v>
      </c>
      <c r="V288" s="18" t="n">
        <v>45</v>
      </c>
      <c r="W288" s="18" t="n">
        <f aca="false">(4586600*V288%)*5</f>
        <v>10319850</v>
      </c>
      <c r="X288" s="18" t="n">
        <f aca="false">W288+1200000</f>
        <v>11519850</v>
      </c>
      <c r="Y288" s="18"/>
      <c r="Z288" s="18"/>
      <c r="AA288" s="18"/>
      <c r="AB288" s="18"/>
      <c r="AC288" s="18"/>
      <c r="AD288" s="18"/>
      <c r="AE288" s="18" t="n">
        <f aca="false">X288-O288-Y288-Z288-AA288-AB288-AC288-AD288</f>
        <v>11519850</v>
      </c>
      <c r="AF288" s="43"/>
      <c r="AG288" s="43"/>
      <c r="AH288" s="43"/>
    </row>
    <row r="289" customFormat="false" ht="18" hidden="false" customHeight="true" outlineLevel="0" collapsed="false">
      <c r="A289" s="40" t="n">
        <f aca="false">A288+1</f>
        <v>246</v>
      </c>
      <c r="B289" s="41"/>
      <c r="C289" s="40" t="s">
        <v>1006</v>
      </c>
      <c r="D289" s="42" t="s">
        <v>230</v>
      </c>
      <c r="E289" s="42" t="s">
        <v>525</v>
      </c>
      <c r="F289" s="40" t="s">
        <v>1007</v>
      </c>
      <c r="G289" s="18" t="s">
        <v>511</v>
      </c>
      <c r="H289" s="42" t="s">
        <v>72</v>
      </c>
      <c r="I289" s="41"/>
      <c r="J289" s="18"/>
      <c r="K289" s="41"/>
      <c r="L289" s="39" t="s">
        <v>192</v>
      </c>
      <c r="M289" s="18" t="n">
        <v>45</v>
      </c>
      <c r="N289" s="18"/>
      <c r="O289" s="18"/>
      <c r="P289" s="18" t="n">
        <v>45</v>
      </c>
      <c r="Q289" s="18" t="n">
        <f aca="false">(4586600*M289%)*3.75</f>
        <v>7739887.5</v>
      </c>
      <c r="R289" s="18" t="n">
        <f aca="false">IF(P289=M289,(4586600*10%)*3,1*0)</f>
        <v>1375980</v>
      </c>
      <c r="S289" s="18" t="n">
        <f aca="false">Q289+R289</f>
        <v>9115867.5</v>
      </c>
      <c r="T289" s="18" t="n">
        <v>1200000</v>
      </c>
      <c r="U289" s="18" t="n">
        <f aca="false">S289-T289</f>
        <v>7915867.5</v>
      </c>
      <c r="V289" s="18" t="n">
        <v>45</v>
      </c>
      <c r="W289" s="18" t="n">
        <f aca="false">(4586600*V289%)*5</f>
        <v>10319850</v>
      </c>
      <c r="X289" s="18" t="n">
        <f aca="false">W289+1200000</f>
        <v>11519850</v>
      </c>
      <c r="Y289" s="18"/>
      <c r="Z289" s="18"/>
      <c r="AA289" s="18"/>
      <c r="AB289" s="18"/>
      <c r="AC289" s="18"/>
      <c r="AD289" s="18"/>
      <c r="AE289" s="18" t="n">
        <f aca="false">X289-O289-Y289-Z289-AA289-AB289-AC289-AD289</f>
        <v>11519850</v>
      </c>
      <c r="AF289" s="43"/>
      <c r="AG289" s="43"/>
      <c r="AH289" s="43"/>
    </row>
    <row r="290" customFormat="false" ht="18" hidden="false" customHeight="true" outlineLevel="0" collapsed="false">
      <c r="A290" s="40" t="n">
        <f aca="false">A289+1</f>
        <v>247</v>
      </c>
      <c r="B290" s="41"/>
      <c r="C290" s="40" t="s">
        <v>1008</v>
      </c>
      <c r="D290" s="42" t="s">
        <v>176</v>
      </c>
      <c r="E290" s="42" t="s">
        <v>397</v>
      </c>
      <c r="F290" s="40" t="s">
        <v>1009</v>
      </c>
      <c r="G290" s="18" t="s">
        <v>381</v>
      </c>
      <c r="H290" s="42" t="s">
        <v>303</v>
      </c>
      <c r="I290" s="41"/>
      <c r="J290" s="18"/>
      <c r="K290" s="41"/>
      <c r="L290" s="39" t="s">
        <v>29</v>
      </c>
      <c r="M290" s="18" t="n">
        <v>25</v>
      </c>
      <c r="N290" s="18"/>
      <c r="O290" s="18"/>
      <c r="P290" s="18" t="n">
        <v>45</v>
      </c>
      <c r="Q290" s="18" t="n">
        <f aca="false">(4586600*M290%)*3.75</f>
        <v>4299937.5</v>
      </c>
      <c r="R290" s="18" t="n">
        <f aca="false">IF(P290=M290,(4586600*10%)*3,1*0)</f>
        <v>0</v>
      </c>
      <c r="S290" s="18" t="n">
        <f aca="false">Q290+R290</f>
        <v>4299937.5</v>
      </c>
      <c r="T290" s="18" t="n">
        <v>1200000</v>
      </c>
      <c r="U290" s="18" t="n">
        <f aca="false">S290-T290</f>
        <v>3099937.5</v>
      </c>
      <c r="V290" s="18" t="n">
        <v>25</v>
      </c>
      <c r="W290" s="18" t="n">
        <f aca="false">(4586600*V290%)*5</f>
        <v>5733250</v>
      </c>
      <c r="X290" s="18" t="n">
        <f aca="false">W290+1200000</f>
        <v>6933250</v>
      </c>
      <c r="Y290" s="18"/>
      <c r="Z290" s="18"/>
      <c r="AA290" s="18"/>
      <c r="AB290" s="18"/>
      <c r="AC290" s="18"/>
      <c r="AD290" s="18"/>
      <c r="AE290" s="18" t="n">
        <f aca="false">X290-O290-Y290-Z290-AA290-AB290-AC290-AD290</f>
        <v>6933250</v>
      </c>
      <c r="AF290" s="43"/>
      <c r="AG290" s="43"/>
      <c r="AH290" s="43"/>
    </row>
    <row r="291" customFormat="false" ht="18" hidden="false" customHeight="true" outlineLevel="0" collapsed="false">
      <c r="A291" s="40" t="n">
        <f aca="false">A290+1</f>
        <v>248</v>
      </c>
      <c r="B291" s="41"/>
      <c r="C291" s="40"/>
      <c r="D291" s="42" t="s">
        <v>579</v>
      </c>
      <c r="E291" s="42" t="s">
        <v>580</v>
      </c>
      <c r="F291" s="40" t="n">
        <v>3140107341</v>
      </c>
      <c r="G291" s="18" t="s">
        <v>558</v>
      </c>
      <c r="H291" s="42" t="s">
        <v>139</v>
      </c>
      <c r="I291" s="41"/>
      <c r="J291" s="18"/>
      <c r="K291" s="41"/>
      <c r="L291" s="39" t="s">
        <v>192</v>
      </c>
      <c r="M291" s="18" t="n">
        <v>45</v>
      </c>
      <c r="N291" s="18"/>
      <c r="O291" s="18"/>
      <c r="P291" s="18" t="n">
        <v>45</v>
      </c>
      <c r="Q291" s="18" t="n">
        <f aca="false">(4586600*M291%)*3.75</f>
        <v>7739887.5</v>
      </c>
      <c r="R291" s="18" t="n">
        <f aca="false">IF(P291=M291,(4586600*10%)*3,1*0)</f>
        <v>1375980</v>
      </c>
      <c r="S291" s="18" t="n">
        <f aca="false">Q291+R291</f>
        <v>9115867.5</v>
      </c>
      <c r="T291" s="18" t="n">
        <v>1200000</v>
      </c>
      <c r="U291" s="18" t="n">
        <f aca="false">S291-T291</f>
        <v>7915867.5</v>
      </c>
      <c r="V291" s="18" t="n">
        <v>45</v>
      </c>
      <c r="W291" s="18" t="n">
        <f aca="false">(4586600*V291%)*5</f>
        <v>10319850</v>
      </c>
      <c r="X291" s="18" t="n">
        <f aca="false">W291+1200000</f>
        <v>11519850</v>
      </c>
      <c r="Y291" s="18"/>
      <c r="Z291" s="18"/>
      <c r="AA291" s="18"/>
      <c r="AB291" s="18"/>
      <c r="AC291" s="18"/>
      <c r="AD291" s="18"/>
      <c r="AE291" s="18" t="n">
        <f aca="false">X291-O291-Y291-Z291-AA291-AB291-AC291-AD291</f>
        <v>11519850</v>
      </c>
      <c r="AF291" s="43"/>
      <c r="AG291" s="43"/>
      <c r="AH291" s="43"/>
    </row>
    <row r="292" customFormat="false" ht="18" hidden="false" customHeight="true" outlineLevel="0" collapsed="false">
      <c r="A292" s="40" t="n">
        <f aca="false">A291+1</f>
        <v>249</v>
      </c>
      <c r="B292" s="41"/>
      <c r="C292" s="40" t="s">
        <v>1010</v>
      </c>
      <c r="D292" s="42" t="s">
        <v>659</v>
      </c>
      <c r="E292" s="42" t="s">
        <v>660</v>
      </c>
      <c r="F292" s="40" t="s">
        <v>1011</v>
      </c>
      <c r="G292" s="18" t="s">
        <v>652</v>
      </c>
      <c r="H292" s="42" t="s">
        <v>448</v>
      </c>
      <c r="I292" s="41"/>
      <c r="J292" s="18"/>
      <c r="K292" s="41"/>
      <c r="L292" s="39" t="s">
        <v>36</v>
      </c>
      <c r="M292" s="18" t="n">
        <v>25</v>
      </c>
      <c r="N292" s="18"/>
      <c r="O292" s="18"/>
      <c r="P292" s="18" t="n">
        <v>45</v>
      </c>
      <c r="Q292" s="18" t="n">
        <f aca="false">(4586600*M292%)*3.75</f>
        <v>4299937.5</v>
      </c>
      <c r="R292" s="18" t="n">
        <f aca="false">IF(P292=M292,(4586600*10%)*3,1*0)</f>
        <v>0</v>
      </c>
      <c r="S292" s="18" t="n">
        <f aca="false">Q292+R292</f>
        <v>4299937.5</v>
      </c>
      <c r="T292" s="18" t="n">
        <v>1200000</v>
      </c>
      <c r="U292" s="18" t="n">
        <f aca="false">S292-T292</f>
        <v>3099937.5</v>
      </c>
      <c r="V292" s="18" t="n">
        <v>45</v>
      </c>
      <c r="W292" s="18" t="n">
        <f aca="false">(4586600*V292%)*5</f>
        <v>10319850</v>
      </c>
      <c r="X292" s="18" t="n">
        <f aca="false">W292+1200000</f>
        <v>11519850</v>
      </c>
      <c r="Y292" s="18"/>
      <c r="Z292" s="18"/>
      <c r="AA292" s="18"/>
      <c r="AB292" s="18"/>
      <c r="AC292" s="18"/>
      <c r="AD292" s="18"/>
      <c r="AE292" s="18" t="n">
        <f aca="false">X292-O292-Y292-Z292-AA292-AB292-AC292-AD292</f>
        <v>11519850</v>
      </c>
      <c r="AF292" s="43"/>
      <c r="AG292" s="43"/>
      <c r="AH292" s="43"/>
    </row>
    <row r="293" customFormat="false" ht="18" hidden="false" customHeight="true" outlineLevel="0" collapsed="false">
      <c r="A293" s="40" t="n">
        <f aca="false">A292+1</f>
        <v>250</v>
      </c>
      <c r="B293" s="41"/>
      <c r="C293" s="46" t="s">
        <v>1012</v>
      </c>
      <c r="D293" s="42" t="s">
        <v>344</v>
      </c>
      <c r="E293" s="42" t="s">
        <v>378</v>
      </c>
      <c r="F293" s="46" t="s">
        <v>1013</v>
      </c>
      <c r="G293" s="18" t="s">
        <v>365</v>
      </c>
      <c r="H293" s="42" t="s">
        <v>171</v>
      </c>
      <c r="I293" s="41"/>
      <c r="J293" s="18"/>
      <c r="K293" s="41"/>
      <c r="L293" s="39" t="s">
        <v>192</v>
      </c>
      <c r="M293" s="18" t="n">
        <v>25</v>
      </c>
      <c r="N293" s="18"/>
      <c r="O293" s="18"/>
      <c r="P293" s="18" t="n">
        <v>45</v>
      </c>
      <c r="Q293" s="18" t="n">
        <f aca="false">(4586600*M293%)*3.75</f>
        <v>4299937.5</v>
      </c>
      <c r="R293" s="18" t="n">
        <f aca="false">IF(P293=M293,(4586600*10%)*3,1*0)</f>
        <v>0</v>
      </c>
      <c r="S293" s="18" t="n">
        <f aca="false">Q293+R293</f>
        <v>4299937.5</v>
      </c>
      <c r="T293" s="18" t="n">
        <v>1200000</v>
      </c>
      <c r="U293" s="18" t="n">
        <f aca="false">S293-T293</f>
        <v>3099937.5</v>
      </c>
      <c r="V293" s="18" t="n">
        <v>25</v>
      </c>
      <c r="W293" s="18" t="n">
        <f aca="false">(4586600*V293%)*5</f>
        <v>5733250</v>
      </c>
      <c r="X293" s="18" t="n">
        <f aca="false">W293+1200000</f>
        <v>6933250</v>
      </c>
      <c r="Y293" s="18"/>
      <c r="Z293" s="18"/>
      <c r="AA293" s="18"/>
      <c r="AB293" s="18"/>
      <c r="AC293" s="18"/>
      <c r="AD293" s="18"/>
      <c r="AE293" s="18" t="n">
        <f aca="false">X293-O293-Y293-Z293-AA293-AB293-AC293-AD293</f>
        <v>6933250</v>
      </c>
      <c r="AF293" s="43"/>
      <c r="AG293" s="43"/>
      <c r="AH293" s="43"/>
    </row>
    <row r="294" customFormat="false" ht="18" hidden="false" customHeight="true" outlineLevel="0" collapsed="false">
      <c r="A294" s="40" t="n">
        <f aca="false">A293+1</f>
        <v>251</v>
      </c>
      <c r="B294" s="41"/>
      <c r="C294" s="40" t="s">
        <v>1014</v>
      </c>
      <c r="D294" s="42" t="s">
        <v>398</v>
      </c>
      <c r="E294" s="42" t="s">
        <v>399</v>
      </c>
      <c r="F294" s="40" t="s">
        <v>1015</v>
      </c>
      <c r="G294" s="18" t="s">
        <v>381</v>
      </c>
      <c r="H294" s="42" t="s">
        <v>303</v>
      </c>
      <c r="I294" s="41"/>
      <c r="J294" s="18"/>
      <c r="K294" s="41"/>
      <c r="L294" s="39" t="s">
        <v>29</v>
      </c>
      <c r="M294" s="18" t="n">
        <v>25</v>
      </c>
      <c r="N294" s="18"/>
      <c r="O294" s="18"/>
      <c r="P294" s="18" t="n">
        <v>45</v>
      </c>
      <c r="Q294" s="18" t="n">
        <f aca="false">(4586600*M294%)*3.75</f>
        <v>4299937.5</v>
      </c>
      <c r="R294" s="18" t="n">
        <f aca="false">IF(P294=M294,(4586600*10%)*3,1*0)</f>
        <v>0</v>
      </c>
      <c r="S294" s="18" t="n">
        <f aca="false">Q294+R294</f>
        <v>4299937.5</v>
      </c>
      <c r="T294" s="18" t="n">
        <v>1200000</v>
      </c>
      <c r="U294" s="18" t="n">
        <f aca="false">S294-T294</f>
        <v>3099937.5</v>
      </c>
      <c r="V294" s="18" t="n">
        <v>25</v>
      </c>
      <c r="W294" s="18" t="n">
        <f aca="false">(4586600*V294%)*5</f>
        <v>5733250</v>
      </c>
      <c r="X294" s="18" t="n">
        <f aca="false">W294+1200000</f>
        <v>6933250</v>
      </c>
      <c r="Y294" s="18"/>
      <c r="Z294" s="18"/>
      <c r="AA294" s="18"/>
      <c r="AB294" s="18"/>
      <c r="AC294" s="18"/>
      <c r="AD294" s="18"/>
      <c r="AE294" s="18" t="n">
        <f aca="false">X294-O294-Y294-Z294-AA294-AB294-AC294-AD294</f>
        <v>6933250</v>
      </c>
      <c r="AF294" s="43"/>
      <c r="AG294" s="43"/>
      <c r="AH294" s="43"/>
    </row>
    <row r="295" customFormat="false" ht="18" hidden="false" customHeight="true" outlineLevel="0" collapsed="false">
      <c r="A295" s="40" t="n">
        <f aca="false">A294+1</f>
        <v>252</v>
      </c>
      <c r="B295" s="41"/>
      <c r="C295" s="40" t="n">
        <v>13125437</v>
      </c>
      <c r="D295" s="42" t="s">
        <v>605</v>
      </c>
      <c r="E295" s="42" t="s">
        <v>606</v>
      </c>
      <c r="F295" s="40" t="n">
        <v>2980725595</v>
      </c>
      <c r="G295" s="18" t="s">
        <v>607</v>
      </c>
      <c r="H295" s="42" t="s">
        <v>448</v>
      </c>
      <c r="I295" s="41"/>
      <c r="J295" s="18"/>
      <c r="K295" s="41"/>
      <c r="L295" s="39" t="s">
        <v>354</v>
      </c>
      <c r="M295" s="18" t="n">
        <v>0</v>
      </c>
      <c r="N295" s="18"/>
      <c r="O295" s="18"/>
      <c r="P295" s="18" t="n">
        <v>45</v>
      </c>
      <c r="Q295" s="18" t="n">
        <f aca="false">(4586600*M295%)*3.75</f>
        <v>0</v>
      </c>
      <c r="R295" s="18" t="n">
        <f aca="false">IF(P295=M295,(4586600*10%)*3,1*0)</f>
        <v>0</v>
      </c>
      <c r="S295" s="18" t="n">
        <f aca="false">Q295+R295</f>
        <v>0</v>
      </c>
      <c r="T295" s="18" t="n">
        <v>0</v>
      </c>
      <c r="U295" s="18" t="n">
        <f aca="false">S295-T295</f>
        <v>0</v>
      </c>
      <c r="V295" s="18" t="n">
        <v>25</v>
      </c>
      <c r="W295" s="18" t="n">
        <f aca="false">(4586600*V295%)*5</f>
        <v>5733250</v>
      </c>
      <c r="X295" s="18" t="n">
        <f aca="false">W295+1200000</f>
        <v>6933250</v>
      </c>
      <c r="Y295" s="18"/>
      <c r="Z295" s="18"/>
      <c r="AA295" s="18"/>
      <c r="AB295" s="18"/>
      <c r="AC295" s="18"/>
      <c r="AD295" s="18"/>
      <c r="AE295" s="18" t="n">
        <f aca="false">X295-O295-Y295-Z295-AA295-AB295-AC295-AD295</f>
        <v>6933250</v>
      </c>
      <c r="AF295" s="43"/>
      <c r="AG295" s="43"/>
      <c r="AH295" s="43"/>
    </row>
    <row r="296" customFormat="false" ht="18" hidden="false" customHeight="true" outlineLevel="0" collapsed="false">
      <c r="A296" s="40" t="n">
        <f aca="false">A295+1</f>
        <v>253</v>
      </c>
      <c r="B296" s="41"/>
      <c r="C296" s="40" t="s">
        <v>1016</v>
      </c>
      <c r="D296" s="42" t="s">
        <v>118</v>
      </c>
      <c r="E296" s="42" t="s">
        <v>540</v>
      </c>
      <c r="F296" s="40" t="s">
        <v>1017</v>
      </c>
      <c r="G296" s="18" t="s">
        <v>530</v>
      </c>
      <c r="H296" s="42" t="s">
        <v>139</v>
      </c>
      <c r="I296" s="41"/>
      <c r="J296" s="18"/>
      <c r="K296" s="41"/>
      <c r="L296" s="39" t="s">
        <v>192</v>
      </c>
      <c r="M296" s="18" t="n">
        <v>45</v>
      </c>
      <c r="N296" s="18"/>
      <c r="O296" s="18"/>
      <c r="P296" s="18" t="n">
        <v>45</v>
      </c>
      <c r="Q296" s="18" t="n">
        <f aca="false">(4586600*M296%)*3.75</f>
        <v>7739887.5</v>
      </c>
      <c r="R296" s="18" t="n">
        <f aca="false">IF(P296=M296,(4586600*10%)*3,1*0)</f>
        <v>1375980</v>
      </c>
      <c r="S296" s="18" t="n">
        <f aca="false">Q296+R296</f>
        <v>9115867.5</v>
      </c>
      <c r="T296" s="18" t="n">
        <v>1200000</v>
      </c>
      <c r="U296" s="18" t="n">
        <f aca="false">S296-T296</f>
        <v>7915867.5</v>
      </c>
      <c r="V296" s="18" t="n">
        <v>45</v>
      </c>
      <c r="W296" s="18" t="n">
        <f aca="false">(4586600*V296%)*5</f>
        <v>10319850</v>
      </c>
      <c r="X296" s="18" t="n">
        <f aca="false">W296+1200000</f>
        <v>11519850</v>
      </c>
      <c r="Y296" s="18"/>
      <c r="Z296" s="18"/>
      <c r="AA296" s="18"/>
      <c r="AB296" s="18"/>
      <c r="AC296" s="18"/>
      <c r="AD296" s="18"/>
      <c r="AE296" s="18" t="n">
        <f aca="false">X296-O296-Y296-Z296-AA296-AB296-AC296-AD296</f>
        <v>11519850</v>
      </c>
      <c r="AF296" s="43"/>
      <c r="AG296" s="43"/>
      <c r="AH296" s="43"/>
    </row>
    <row r="297" customFormat="false" ht="18" hidden="false" customHeight="true" outlineLevel="0" collapsed="false">
      <c r="A297" s="40" t="n">
        <f aca="false">A296+1</f>
        <v>254</v>
      </c>
      <c r="B297" s="41"/>
      <c r="C297" s="40" t="s">
        <v>1018</v>
      </c>
      <c r="D297" s="42" t="s">
        <v>541</v>
      </c>
      <c r="E297" s="42" t="s">
        <v>542</v>
      </c>
      <c r="F297" s="40" t="s">
        <v>1019</v>
      </c>
      <c r="G297" s="18" t="s">
        <v>530</v>
      </c>
      <c r="H297" s="42" t="s">
        <v>543</v>
      </c>
      <c r="I297" s="41"/>
      <c r="J297" s="18"/>
      <c r="K297" s="41"/>
      <c r="L297" s="39" t="s">
        <v>192</v>
      </c>
      <c r="M297" s="18" t="n">
        <v>25</v>
      </c>
      <c r="N297" s="18"/>
      <c r="O297" s="18"/>
      <c r="P297" s="18" t="n">
        <v>45</v>
      </c>
      <c r="Q297" s="18" t="n">
        <f aca="false">(4586600*M297%)*3.75</f>
        <v>4299937.5</v>
      </c>
      <c r="R297" s="18" t="n">
        <f aca="false">IF(P297=M297,(4586600*10%)*3,1*0)</f>
        <v>0</v>
      </c>
      <c r="S297" s="18" t="n">
        <f aca="false">Q297+R297</f>
        <v>4299937.5</v>
      </c>
      <c r="T297" s="18" t="n">
        <v>1200000</v>
      </c>
      <c r="U297" s="18" t="n">
        <f aca="false">S297-T297</f>
        <v>3099937.5</v>
      </c>
      <c r="V297" s="18" t="n">
        <v>45</v>
      </c>
      <c r="W297" s="18" t="n">
        <f aca="false">(4586600*V297%)*5</f>
        <v>10319850</v>
      </c>
      <c r="X297" s="18" t="n">
        <f aca="false">W297+1200000</f>
        <v>11519850</v>
      </c>
      <c r="Y297" s="18"/>
      <c r="Z297" s="18"/>
      <c r="AA297" s="18"/>
      <c r="AB297" s="18"/>
      <c r="AC297" s="18"/>
      <c r="AD297" s="18"/>
      <c r="AE297" s="18" t="n">
        <f aca="false">X297-O297-Y297-Z297-AA297-AB297-AC297-AD297</f>
        <v>11519850</v>
      </c>
      <c r="AF297" s="43"/>
      <c r="AG297" s="43"/>
      <c r="AH297" s="43"/>
    </row>
    <row r="298" customFormat="false" ht="18" hidden="false" customHeight="true" outlineLevel="0" collapsed="false">
      <c r="A298" s="40" t="n">
        <f aca="false">A297+1</f>
        <v>255</v>
      </c>
      <c r="B298" s="41"/>
      <c r="C298" s="40" t="s">
        <v>1020</v>
      </c>
      <c r="D298" s="42" t="s">
        <v>249</v>
      </c>
      <c r="E298" s="42" t="s">
        <v>633</v>
      </c>
      <c r="F298" s="40" t="n">
        <v>3080203437</v>
      </c>
      <c r="G298" s="18" t="s">
        <v>624</v>
      </c>
      <c r="H298" s="42" t="s">
        <v>634</v>
      </c>
      <c r="I298" s="41"/>
      <c r="J298" s="18"/>
      <c r="K298" s="41"/>
      <c r="L298" s="39" t="s">
        <v>192</v>
      </c>
      <c r="M298" s="18" t="n">
        <v>25</v>
      </c>
      <c r="N298" s="18"/>
      <c r="O298" s="18"/>
      <c r="P298" s="18" t="n">
        <v>45</v>
      </c>
      <c r="Q298" s="18" t="n">
        <f aca="false">(4586600*M298%)*3.75</f>
        <v>4299937.5</v>
      </c>
      <c r="R298" s="18" t="n">
        <f aca="false">IF(P298=M298,(4586600*10%)*3,1*0)</f>
        <v>0</v>
      </c>
      <c r="S298" s="18" t="n">
        <f aca="false">Q298+R298</f>
        <v>4299937.5</v>
      </c>
      <c r="T298" s="18" t="n">
        <v>1200000</v>
      </c>
      <c r="U298" s="18" t="n">
        <f aca="false">S298-T298</f>
        <v>3099937.5</v>
      </c>
      <c r="V298" s="18" t="n">
        <v>25</v>
      </c>
      <c r="W298" s="18" t="n">
        <f aca="false">(4586600*V298%)*5</f>
        <v>5733250</v>
      </c>
      <c r="X298" s="18" t="n">
        <f aca="false">W298+1200000</f>
        <v>6933250</v>
      </c>
      <c r="Y298" s="18"/>
      <c r="Z298" s="18"/>
      <c r="AA298" s="18"/>
      <c r="AB298" s="18"/>
      <c r="AC298" s="18"/>
      <c r="AD298" s="18"/>
      <c r="AE298" s="18" t="n">
        <f aca="false">X298-O298-Y298-Z298-AA298-AB298-AC298-AD298</f>
        <v>6933250</v>
      </c>
      <c r="AF298" s="43"/>
      <c r="AG298" s="43"/>
      <c r="AH298" s="43"/>
    </row>
    <row r="299" customFormat="false" ht="18" hidden="false" customHeight="true" outlineLevel="0" collapsed="false">
      <c r="A299" s="40" t="n">
        <f aca="false">A298+1</f>
        <v>256</v>
      </c>
      <c r="B299" s="41"/>
      <c r="C299" s="40" t="s">
        <v>1021</v>
      </c>
      <c r="D299" s="42" t="s">
        <v>30</v>
      </c>
      <c r="E299" s="42" t="s">
        <v>400</v>
      </c>
      <c r="F299" s="40" t="s">
        <v>1022</v>
      </c>
      <c r="G299" s="18" t="s">
        <v>381</v>
      </c>
      <c r="H299" s="42" t="s">
        <v>286</v>
      </c>
      <c r="I299" s="41"/>
      <c r="J299" s="18"/>
      <c r="K299" s="41"/>
      <c r="L299" s="39" t="s">
        <v>29</v>
      </c>
      <c r="M299" s="18" t="n">
        <v>45</v>
      </c>
      <c r="N299" s="18"/>
      <c r="O299" s="18"/>
      <c r="P299" s="18" t="n">
        <v>45</v>
      </c>
      <c r="Q299" s="18" t="n">
        <f aca="false">(4586600*M299%)*3.75</f>
        <v>7739887.5</v>
      </c>
      <c r="R299" s="18" t="n">
        <f aca="false">IF(P299=M299,(4586600*10%)*3,1*0)</f>
        <v>1375980</v>
      </c>
      <c r="S299" s="18" t="n">
        <f aca="false">Q299+R299</f>
        <v>9115867.5</v>
      </c>
      <c r="T299" s="18" t="n">
        <v>1200000</v>
      </c>
      <c r="U299" s="18" t="n">
        <f aca="false">S299-T299</f>
        <v>7915867.5</v>
      </c>
      <c r="V299" s="18" t="n">
        <v>25</v>
      </c>
      <c r="W299" s="18" t="n">
        <f aca="false">(4586600*V299%)*5</f>
        <v>5733250</v>
      </c>
      <c r="X299" s="18" t="n">
        <f aca="false">W299+1200000</f>
        <v>6933250</v>
      </c>
      <c r="Y299" s="18"/>
      <c r="Z299" s="18"/>
      <c r="AA299" s="18"/>
      <c r="AB299" s="18"/>
      <c r="AC299" s="18"/>
      <c r="AD299" s="18"/>
      <c r="AE299" s="18" t="n">
        <f aca="false">X299-O299-Y299-Z299-AA299-AB299-AC299-AD299</f>
        <v>6933250</v>
      </c>
      <c r="AF299" s="43"/>
      <c r="AG299" s="43"/>
      <c r="AH299" s="43"/>
    </row>
    <row r="300" customFormat="false" ht="18" hidden="false" customHeight="true" outlineLevel="0" collapsed="false">
      <c r="A300" s="40" t="n">
        <f aca="false">A299+1</f>
        <v>257</v>
      </c>
      <c r="B300" s="41"/>
      <c r="C300" s="40" t="s">
        <v>1023</v>
      </c>
      <c r="D300" s="42" t="s">
        <v>307</v>
      </c>
      <c r="E300" s="42" t="s">
        <v>308</v>
      </c>
      <c r="F300" s="40" t="s">
        <v>1024</v>
      </c>
      <c r="G300" s="18" t="s">
        <v>280</v>
      </c>
      <c r="H300" s="42" t="s">
        <v>139</v>
      </c>
      <c r="I300" s="41"/>
      <c r="J300" s="18"/>
      <c r="K300" s="41"/>
      <c r="L300" s="39" t="s">
        <v>192</v>
      </c>
      <c r="M300" s="18" t="n">
        <v>25</v>
      </c>
      <c r="N300" s="18"/>
      <c r="O300" s="18"/>
      <c r="P300" s="18" t="n">
        <v>45</v>
      </c>
      <c r="Q300" s="18" t="n">
        <f aca="false">(4586600*M300%)*3.75</f>
        <v>4299937.5</v>
      </c>
      <c r="R300" s="18" t="n">
        <f aca="false">IF(P300=M300,(4586600*10%)*3,1*0)</f>
        <v>0</v>
      </c>
      <c r="S300" s="18" t="n">
        <f aca="false">Q300+R300</f>
        <v>4299937.5</v>
      </c>
      <c r="T300" s="18" t="n">
        <v>1200000</v>
      </c>
      <c r="U300" s="18" t="n">
        <f aca="false">S300-T300</f>
        <v>3099937.5</v>
      </c>
      <c r="V300" s="18" t="n">
        <v>25</v>
      </c>
      <c r="W300" s="18" t="n">
        <f aca="false">(4586600*V300%)*5</f>
        <v>5733250</v>
      </c>
      <c r="X300" s="18" t="n">
        <f aca="false">W300+1200000</f>
        <v>6933250</v>
      </c>
      <c r="Y300" s="18"/>
      <c r="Z300" s="18"/>
      <c r="AA300" s="18"/>
      <c r="AB300" s="18"/>
      <c r="AC300" s="18"/>
      <c r="AD300" s="18"/>
      <c r="AE300" s="18" t="n">
        <f aca="false">X300-O300-Y300-Z300-AA300-AB300-AC300-AD300</f>
        <v>6933250</v>
      </c>
      <c r="AF300" s="43"/>
      <c r="AG300" s="43"/>
      <c r="AH300" s="43"/>
    </row>
    <row r="301" customFormat="false" ht="18" hidden="false" customHeight="true" outlineLevel="0" collapsed="false">
      <c r="A301" s="40" t="n">
        <f aca="false">A300+1</f>
        <v>258</v>
      </c>
      <c r="B301" s="41"/>
      <c r="C301" s="40" t="s">
        <v>1025</v>
      </c>
      <c r="D301" s="42" t="s">
        <v>437</v>
      </c>
      <c r="E301" s="42" t="s">
        <v>438</v>
      </c>
      <c r="F301" s="40" t="s">
        <v>1026</v>
      </c>
      <c r="G301" s="18" t="s">
        <v>405</v>
      </c>
      <c r="H301" s="42" t="s">
        <v>439</v>
      </c>
      <c r="I301" s="41"/>
      <c r="J301" s="18"/>
      <c r="K301" s="41"/>
      <c r="L301" s="39" t="s">
        <v>192</v>
      </c>
      <c r="M301" s="18" t="n">
        <v>45</v>
      </c>
      <c r="N301" s="18"/>
      <c r="O301" s="18"/>
      <c r="P301" s="18" t="n">
        <v>45</v>
      </c>
      <c r="Q301" s="18" t="n">
        <f aca="false">(4586600*M301%)*3.75</f>
        <v>7739887.5</v>
      </c>
      <c r="R301" s="18" t="n">
        <f aca="false">IF(P301=M301,(4586600*10%)*3,1*0)</f>
        <v>1375980</v>
      </c>
      <c r="S301" s="18" t="n">
        <f aca="false">Q301+R301</f>
        <v>9115867.5</v>
      </c>
      <c r="T301" s="18" t="n">
        <v>1200000</v>
      </c>
      <c r="U301" s="18" t="n">
        <f aca="false">S301-T301</f>
        <v>7915867.5</v>
      </c>
      <c r="V301" s="18" t="n">
        <v>45</v>
      </c>
      <c r="W301" s="18" t="n">
        <f aca="false">(4586600*V301%)*5</f>
        <v>10319850</v>
      </c>
      <c r="X301" s="18" t="n">
        <f aca="false">W301+1200000</f>
        <v>11519850</v>
      </c>
      <c r="Y301" s="18"/>
      <c r="Z301" s="18"/>
      <c r="AA301" s="18"/>
      <c r="AB301" s="18"/>
      <c r="AC301" s="18"/>
      <c r="AD301" s="18"/>
      <c r="AE301" s="18" t="n">
        <f aca="false">X301-O301-Y301-Z301-AA301-AB301-AC301-AD301</f>
        <v>11519850</v>
      </c>
      <c r="AF301" s="43"/>
      <c r="AG301" s="43"/>
      <c r="AH301" s="43"/>
    </row>
    <row r="302" customFormat="false" ht="18" hidden="false" customHeight="true" outlineLevel="0" collapsed="false">
      <c r="A302" s="40" t="n">
        <f aca="false">A301+1</f>
        <v>259</v>
      </c>
      <c r="B302" s="41"/>
      <c r="C302" s="40"/>
      <c r="D302" s="42" t="s">
        <v>193</v>
      </c>
      <c r="E302" s="42" t="s">
        <v>581</v>
      </c>
      <c r="F302" s="40" t="n">
        <v>2980628700</v>
      </c>
      <c r="G302" s="18" t="s">
        <v>558</v>
      </c>
      <c r="H302" s="42" t="s">
        <v>129</v>
      </c>
      <c r="I302" s="41"/>
      <c r="J302" s="18"/>
      <c r="K302" s="41"/>
      <c r="L302" s="39" t="s">
        <v>192</v>
      </c>
      <c r="M302" s="18" t="n">
        <v>25</v>
      </c>
      <c r="N302" s="18"/>
      <c r="O302" s="18"/>
      <c r="P302" s="18" t="n">
        <v>45</v>
      </c>
      <c r="Q302" s="18" t="n">
        <f aca="false">(4586600*M302%)*3.75</f>
        <v>4299937.5</v>
      </c>
      <c r="R302" s="18" t="n">
        <f aca="false">IF(P302=M302,(4586600*10%)*3,1*0)</f>
        <v>0</v>
      </c>
      <c r="S302" s="18" t="n">
        <f aca="false">Q302+R302</f>
        <v>4299937.5</v>
      </c>
      <c r="T302" s="18" t="n">
        <v>1200000</v>
      </c>
      <c r="U302" s="18" t="n">
        <f aca="false">S302-T302</f>
        <v>3099937.5</v>
      </c>
      <c r="V302" s="18" t="n">
        <v>25</v>
      </c>
      <c r="W302" s="18" t="n">
        <f aca="false">(4586600*V302%)*5</f>
        <v>5733250</v>
      </c>
      <c r="X302" s="18" t="n">
        <f aca="false">W302+1200000</f>
        <v>6933250</v>
      </c>
      <c r="Y302" s="18"/>
      <c r="Z302" s="18"/>
      <c r="AA302" s="18"/>
      <c r="AB302" s="18"/>
      <c r="AC302" s="18"/>
      <c r="AD302" s="18"/>
      <c r="AE302" s="18" t="n">
        <f aca="false">X302-O302-Y302-Z302-AA302-AB302-AC302-AD302</f>
        <v>6933250</v>
      </c>
      <c r="AF302" s="43"/>
      <c r="AG302" s="43"/>
      <c r="AH302" s="43"/>
    </row>
    <row r="303" customFormat="false" ht="18" hidden="false" customHeight="true" outlineLevel="0" collapsed="false">
      <c r="A303" s="40" t="n">
        <f aca="false">A302+1</f>
        <v>260</v>
      </c>
      <c r="B303" s="41"/>
      <c r="C303" s="40" t="n">
        <v>13135028</v>
      </c>
      <c r="D303" s="42" t="s">
        <v>50</v>
      </c>
      <c r="E303" s="42" t="s">
        <v>667</v>
      </c>
      <c r="F303" s="40" t="n">
        <v>4820028901</v>
      </c>
      <c r="G303" s="18" t="s">
        <v>663</v>
      </c>
      <c r="H303" s="42" t="s">
        <v>668</v>
      </c>
      <c r="I303" s="41"/>
      <c r="J303" s="18"/>
      <c r="K303" s="41"/>
      <c r="L303" s="39" t="s">
        <v>53</v>
      </c>
      <c r="M303" s="18" t="n">
        <v>45</v>
      </c>
      <c r="N303" s="18"/>
      <c r="O303" s="18"/>
      <c r="P303" s="18" t="n">
        <v>45</v>
      </c>
      <c r="Q303" s="18" t="n">
        <f aca="false">(4586600*M303%)*3.75</f>
        <v>7739887.5</v>
      </c>
      <c r="R303" s="18" t="n">
        <f aca="false">IF(P303=M303,(4586600*10%)*3,1*0)</f>
        <v>1375980</v>
      </c>
      <c r="S303" s="18" t="n">
        <f aca="false">Q303+R303</f>
        <v>9115867.5</v>
      </c>
      <c r="T303" s="18" t="n">
        <v>1200000</v>
      </c>
      <c r="U303" s="18" t="n">
        <f aca="false">S303-T303</f>
        <v>7915867.5</v>
      </c>
      <c r="V303" s="18" t="n">
        <v>45</v>
      </c>
      <c r="W303" s="18" t="n">
        <f aca="false">(4586600*V303%)*5</f>
        <v>10319850</v>
      </c>
      <c r="X303" s="18" t="n">
        <f aca="false">W303+1200000</f>
        <v>11519850</v>
      </c>
      <c r="Y303" s="18"/>
      <c r="Z303" s="18"/>
      <c r="AA303" s="18"/>
      <c r="AB303" s="18"/>
      <c r="AC303" s="18"/>
      <c r="AD303" s="18"/>
      <c r="AE303" s="18" t="n">
        <f aca="false">X303-O303-Y303-Z303-AA303-AB303-AC303-AD303</f>
        <v>11519850</v>
      </c>
      <c r="AF303" s="43"/>
      <c r="AG303" s="43"/>
      <c r="AH303" s="43"/>
    </row>
    <row r="304" customFormat="false" ht="18" hidden="false" customHeight="true" outlineLevel="0" collapsed="false">
      <c r="A304" s="40" t="n">
        <f aca="false">A303+1</f>
        <v>261</v>
      </c>
      <c r="B304" s="41"/>
      <c r="C304" s="40" t="s">
        <v>1027</v>
      </c>
      <c r="D304" s="42" t="s">
        <v>218</v>
      </c>
      <c r="E304" s="42" t="s">
        <v>635</v>
      </c>
      <c r="F304" s="40" t="s">
        <v>1028</v>
      </c>
      <c r="G304" s="18" t="s">
        <v>624</v>
      </c>
      <c r="H304" s="42" t="s">
        <v>46</v>
      </c>
      <c r="I304" s="41"/>
      <c r="J304" s="18"/>
      <c r="K304" s="41"/>
      <c r="L304" s="39" t="s">
        <v>192</v>
      </c>
      <c r="M304" s="18" t="n">
        <v>25</v>
      </c>
      <c r="N304" s="18"/>
      <c r="O304" s="18"/>
      <c r="P304" s="18" t="n">
        <v>45</v>
      </c>
      <c r="Q304" s="18" t="n">
        <f aca="false">(4586600*M304%)*3.75</f>
        <v>4299937.5</v>
      </c>
      <c r="R304" s="18" t="n">
        <f aca="false">IF(P304=M304,(4586600*10%)*3,1*0)</f>
        <v>0</v>
      </c>
      <c r="S304" s="18" t="n">
        <f aca="false">Q304+R304</f>
        <v>4299937.5</v>
      </c>
      <c r="T304" s="18" t="n">
        <v>1200000</v>
      </c>
      <c r="U304" s="18" t="n">
        <f aca="false">S304-T304</f>
        <v>3099937.5</v>
      </c>
      <c r="V304" s="18" t="n">
        <v>25</v>
      </c>
      <c r="W304" s="18" t="n">
        <f aca="false">(4586600*V304%)*5</f>
        <v>5733250</v>
      </c>
      <c r="X304" s="18" t="n">
        <f aca="false">W304+1200000</f>
        <v>6933250</v>
      </c>
      <c r="Y304" s="18"/>
      <c r="Z304" s="18"/>
      <c r="AA304" s="18"/>
      <c r="AB304" s="18"/>
      <c r="AC304" s="18"/>
      <c r="AD304" s="18"/>
      <c r="AE304" s="18" t="n">
        <f aca="false">X304-O304-Y304-Z304-AA304-AB304-AC304-AD304</f>
        <v>6933250</v>
      </c>
      <c r="AF304" s="43"/>
      <c r="AG304" s="43"/>
      <c r="AH304" s="43"/>
    </row>
    <row r="305" customFormat="false" ht="18" hidden="false" customHeight="true" outlineLevel="0" collapsed="false">
      <c r="A305" s="40" t="n">
        <f aca="false">A304+1</f>
        <v>262</v>
      </c>
      <c r="B305" s="41"/>
      <c r="C305" s="40"/>
      <c r="D305" s="42" t="s">
        <v>552</v>
      </c>
      <c r="E305" s="42" t="s">
        <v>553</v>
      </c>
      <c r="F305" s="40" t="n">
        <v>5350015389</v>
      </c>
      <c r="G305" s="18" t="s">
        <v>545</v>
      </c>
      <c r="H305" s="42" t="s">
        <v>129</v>
      </c>
      <c r="I305" s="41"/>
      <c r="J305" s="18"/>
      <c r="K305" s="41"/>
      <c r="L305" s="39" t="s">
        <v>192</v>
      </c>
      <c r="M305" s="18" t="n">
        <v>45</v>
      </c>
      <c r="N305" s="18"/>
      <c r="O305" s="18"/>
      <c r="P305" s="18" t="n">
        <v>45</v>
      </c>
      <c r="Q305" s="18" t="n">
        <f aca="false">(4586600*M305%)*3.75</f>
        <v>7739887.5</v>
      </c>
      <c r="R305" s="18" t="n">
        <f aca="false">IF(P305=M305,(4586600*10%)*3,1*0)</f>
        <v>1375980</v>
      </c>
      <c r="S305" s="18" t="n">
        <f aca="false">Q305+R305</f>
        <v>9115867.5</v>
      </c>
      <c r="T305" s="18" t="n">
        <v>1200000</v>
      </c>
      <c r="U305" s="18" t="n">
        <f aca="false">S305-T305</f>
        <v>7915867.5</v>
      </c>
      <c r="V305" s="18" t="n">
        <v>45</v>
      </c>
      <c r="W305" s="18" t="n">
        <f aca="false">(4586600*V305%)*5</f>
        <v>10319850</v>
      </c>
      <c r="X305" s="18" t="n">
        <f aca="false">W305+1200000</f>
        <v>11519850</v>
      </c>
      <c r="Y305" s="18"/>
      <c r="Z305" s="18"/>
      <c r="AA305" s="18"/>
      <c r="AB305" s="18"/>
      <c r="AC305" s="18"/>
      <c r="AD305" s="18"/>
      <c r="AE305" s="18" t="n">
        <f aca="false">X305-O305-Y305-Z305-AA305-AB305-AC305-AD305</f>
        <v>11519850</v>
      </c>
      <c r="AF305" s="43"/>
      <c r="AG305" s="43"/>
      <c r="AH305" s="43"/>
    </row>
    <row r="306" customFormat="false" ht="18" hidden="false" customHeight="true" outlineLevel="0" collapsed="false">
      <c r="A306" s="40" t="n">
        <f aca="false">A305+1</f>
        <v>263</v>
      </c>
      <c r="B306" s="41"/>
      <c r="C306" s="40"/>
      <c r="D306" s="42" t="s">
        <v>307</v>
      </c>
      <c r="E306" s="42" t="s">
        <v>553</v>
      </c>
      <c r="F306" s="40" t="n">
        <v>5350014730</v>
      </c>
      <c r="G306" s="18" t="s">
        <v>663</v>
      </c>
      <c r="H306" s="42" t="s">
        <v>139</v>
      </c>
      <c r="I306" s="41"/>
      <c r="J306" s="18"/>
      <c r="K306" s="41"/>
      <c r="L306" s="39" t="s">
        <v>192</v>
      </c>
      <c r="M306" s="18" t="n">
        <v>45</v>
      </c>
      <c r="N306" s="18"/>
      <c r="O306" s="18"/>
      <c r="P306" s="18" t="n">
        <v>45</v>
      </c>
      <c r="Q306" s="18" t="n">
        <f aca="false">(4586600*M306%)*3.75</f>
        <v>7739887.5</v>
      </c>
      <c r="R306" s="18" t="n">
        <f aca="false">IF(P306=M306,(4586600*10%)*3,1*0)</f>
        <v>1375980</v>
      </c>
      <c r="S306" s="18" t="n">
        <f aca="false">Q306+R306</f>
        <v>9115867.5</v>
      </c>
      <c r="T306" s="18" t="n">
        <v>1200000</v>
      </c>
      <c r="U306" s="18" t="n">
        <f aca="false">S306-T306</f>
        <v>7915867.5</v>
      </c>
      <c r="V306" s="18" t="n">
        <v>45</v>
      </c>
      <c r="W306" s="18" t="n">
        <f aca="false">(4586600*V306%)*5</f>
        <v>10319850</v>
      </c>
      <c r="X306" s="18" t="n">
        <f aca="false">W306+1200000</f>
        <v>11519850</v>
      </c>
      <c r="Y306" s="18"/>
      <c r="Z306" s="18"/>
      <c r="AA306" s="18"/>
      <c r="AB306" s="18"/>
      <c r="AC306" s="18"/>
      <c r="AD306" s="18"/>
      <c r="AE306" s="18" t="n">
        <f aca="false">X306-O306-Y306-Z306-AA306-AB306-AC306-AD306</f>
        <v>11519850</v>
      </c>
      <c r="AF306" s="43"/>
      <c r="AG306" s="43"/>
      <c r="AH306" s="43"/>
    </row>
    <row r="307" customFormat="false" ht="18" hidden="false" customHeight="true" outlineLevel="0" collapsed="false">
      <c r="A307" s="40" t="n">
        <f aca="false">A306+1</f>
        <v>264</v>
      </c>
      <c r="B307" s="41"/>
      <c r="C307" s="40" t="s">
        <v>1029</v>
      </c>
      <c r="D307" s="42" t="s">
        <v>268</v>
      </c>
      <c r="E307" s="42" t="s">
        <v>269</v>
      </c>
      <c r="F307" s="40" t="s">
        <v>1030</v>
      </c>
      <c r="G307" s="18" t="s">
        <v>259</v>
      </c>
      <c r="H307" s="42" t="s">
        <v>270</v>
      </c>
      <c r="I307" s="41"/>
      <c r="J307" s="18"/>
      <c r="K307" s="41"/>
      <c r="L307" s="39" t="s">
        <v>29</v>
      </c>
      <c r="M307" s="18" t="n">
        <v>45</v>
      </c>
      <c r="N307" s="18"/>
      <c r="O307" s="18"/>
      <c r="P307" s="18" t="n">
        <v>45</v>
      </c>
      <c r="Q307" s="18" t="n">
        <f aca="false">(4586600*M307%)*3.75</f>
        <v>7739887.5</v>
      </c>
      <c r="R307" s="18" t="n">
        <f aca="false">IF(P307=M307,(4586600*10%)*3,1*0)</f>
        <v>1375980</v>
      </c>
      <c r="S307" s="18" t="n">
        <f aca="false">Q307+R307</f>
        <v>9115867.5</v>
      </c>
      <c r="T307" s="18" t="n">
        <v>1200000</v>
      </c>
      <c r="U307" s="18" t="n">
        <f aca="false">S307-T307</f>
        <v>7915867.5</v>
      </c>
      <c r="V307" s="18" t="n">
        <v>45</v>
      </c>
      <c r="W307" s="18" t="n">
        <f aca="false">(4586600*V307%)*5</f>
        <v>10319850</v>
      </c>
      <c r="X307" s="18" t="n">
        <f aca="false">W307+1200000</f>
        <v>11519850</v>
      </c>
      <c r="Y307" s="18"/>
      <c r="Z307" s="18"/>
      <c r="AA307" s="18"/>
      <c r="AB307" s="18"/>
      <c r="AC307" s="18"/>
      <c r="AD307" s="18"/>
      <c r="AE307" s="18" t="n">
        <f aca="false">X307-O307-Y307-Z307-AA307-AB307-AC307-AD307</f>
        <v>11519850</v>
      </c>
      <c r="AF307" s="43"/>
      <c r="AG307" s="43"/>
      <c r="AH307" s="43"/>
    </row>
    <row r="308" customFormat="false" ht="18" hidden="false" customHeight="true" outlineLevel="0" collapsed="false">
      <c r="A308" s="40" t="n">
        <f aca="false">A307+1</f>
        <v>265</v>
      </c>
      <c r="B308" s="41"/>
      <c r="C308" s="40" t="n">
        <v>12980105</v>
      </c>
      <c r="D308" s="42" t="s">
        <v>125</v>
      </c>
      <c r="E308" s="42" t="s">
        <v>168</v>
      </c>
      <c r="F308" s="40" t="n">
        <v>2281992063</v>
      </c>
      <c r="G308" s="18" t="s">
        <v>62</v>
      </c>
      <c r="H308" s="42" t="s">
        <v>169</v>
      </c>
      <c r="I308" s="41"/>
      <c r="J308" s="18"/>
      <c r="K308" s="41"/>
      <c r="L308" s="39" t="s">
        <v>64</v>
      </c>
      <c r="M308" s="18" t="n">
        <v>45</v>
      </c>
      <c r="N308" s="18"/>
      <c r="O308" s="18"/>
      <c r="P308" s="18" t="n">
        <v>45</v>
      </c>
      <c r="Q308" s="18" t="n">
        <f aca="false">(4586600*M308%)*3.75</f>
        <v>7739887.5</v>
      </c>
      <c r="R308" s="18" t="n">
        <f aca="false">IF(P308=M308,(4586600*10%)*3,1*0)</f>
        <v>1375980</v>
      </c>
      <c r="S308" s="18" t="n">
        <f aca="false">Q308+R308</f>
        <v>9115867.5</v>
      </c>
      <c r="T308" s="18" t="n">
        <v>1200000</v>
      </c>
      <c r="U308" s="18" t="n">
        <f aca="false">S308-T308</f>
        <v>7915867.5</v>
      </c>
      <c r="V308" s="18" t="n">
        <v>45</v>
      </c>
      <c r="W308" s="18" t="n">
        <f aca="false">(4586600*V308%)*5</f>
        <v>10319850</v>
      </c>
      <c r="X308" s="18" t="n">
        <f aca="false">W308+1200000</f>
        <v>11519850</v>
      </c>
      <c r="Y308" s="18"/>
      <c r="Z308" s="18"/>
      <c r="AA308" s="18"/>
      <c r="AB308" s="18"/>
      <c r="AC308" s="18"/>
      <c r="AD308" s="18"/>
      <c r="AE308" s="18" t="n">
        <f aca="false">X308-O308-Y308-Z308-AA308-AB308-AC308-AD308</f>
        <v>11519850</v>
      </c>
      <c r="AF308" s="43"/>
      <c r="AG308" s="43"/>
      <c r="AH308" s="43"/>
    </row>
    <row r="309" customFormat="false" ht="18" hidden="false" customHeight="true" outlineLevel="0" collapsed="false">
      <c r="A309" s="40" t="n">
        <f aca="false">A308+1</f>
        <v>266</v>
      </c>
      <c r="B309" s="41"/>
      <c r="C309" s="40" t="n">
        <v>12993941</v>
      </c>
      <c r="D309" s="42" t="s">
        <v>170</v>
      </c>
      <c r="E309" s="42" t="s">
        <v>168</v>
      </c>
      <c r="F309" s="40" t="n">
        <v>2560302802</v>
      </c>
      <c r="G309" s="18" t="s">
        <v>62</v>
      </c>
      <c r="H309" s="42" t="s">
        <v>171</v>
      </c>
      <c r="I309" s="41"/>
      <c r="J309" s="18"/>
      <c r="K309" s="41"/>
      <c r="L309" s="39" t="s">
        <v>64</v>
      </c>
      <c r="M309" s="18" t="n">
        <v>45</v>
      </c>
      <c r="N309" s="18"/>
      <c r="O309" s="18"/>
      <c r="P309" s="18" t="n">
        <v>45</v>
      </c>
      <c r="Q309" s="18" t="n">
        <f aca="false">(4586600*M309%)*3.75</f>
        <v>7739887.5</v>
      </c>
      <c r="R309" s="18" t="n">
        <f aca="false">IF(P309=M309,(4586600*10%)*3,1*0)</f>
        <v>1375980</v>
      </c>
      <c r="S309" s="18" t="n">
        <f aca="false">Q309+R309</f>
        <v>9115867.5</v>
      </c>
      <c r="T309" s="18" t="n">
        <v>1200000</v>
      </c>
      <c r="U309" s="18" t="n">
        <f aca="false">S309-T309</f>
        <v>7915867.5</v>
      </c>
      <c r="V309" s="18" t="n">
        <v>45</v>
      </c>
      <c r="W309" s="18" t="n">
        <f aca="false">(4586600*V309%)*5</f>
        <v>10319850</v>
      </c>
      <c r="X309" s="18" t="n">
        <f aca="false">W309+1200000</f>
        <v>11519850</v>
      </c>
      <c r="Y309" s="18"/>
      <c r="Z309" s="18"/>
      <c r="AA309" s="18"/>
      <c r="AB309" s="18"/>
      <c r="AC309" s="18"/>
      <c r="AD309" s="18"/>
      <c r="AE309" s="18" t="n">
        <f aca="false">X309-O309-Y309-Z309-AA309-AB309-AC309-AD309</f>
        <v>11519850</v>
      </c>
      <c r="AF309" s="43"/>
      <c r="AG309" s="43"/>
      <c r="AH309" s="43"/>
    </row>
    <row r="310" customFormat="false" ht="18" hidden="false" customHeight="true" outlineLevel="0" collapsed="false">
      <c r="A310" s="40" t="n">
        <f aca="false">A309+1</f>
        <v>267</v>
      </c>
      <c r="B310" s="41"/>
      <c r="C310" s="40" t="s">
        <v>1031</v>
      </c>
      <c r="D310" s="42" t="s">
        <v>110</v>
      </c>
      <c r="E310" s="42" t="s">
        <v>401</v>
      </c>
      <c r="F310" s="40" t="s">
        <v>1032</v>
      </c>
      <c r="G310" s="18" t="s">
        <v>381</v>
      </c>
      <c r="H310" s="42" t="s">
        <v>303</v>
      </c>
      <c r="I310" s="41"/>
      <c r="J310" s="18"/>
      <c r="K310" s="41"/>
      <c r="L310" s="39" t="s">
        <v>29</v>
      </c>
      <c r="M310" s="18" t="n">
        <v>25</v>
      </c>
      <c r="N310" s="18"/>
      <c r="O310" s="18"/>
      <c r="P310" s="18" t="n">
        <v>45</v>
      </c>
      <c r="Q310" s="18" t="n">
        <f aca="false">(4586600*M310%)*3.75</f>
        <v>4299937.5</v>
      </c>
      <c r="R310" s="18" t="n">
        <f aca="false">IF(P310=M310,(4586600*10%)*3,1*0)</f>
        <v>0</v>
      </c>
      <c r="S310" s="18" t="n">
        <f aca="false">Q310+R310</f>
        <v>4299937.5</v>
      </c>
      <c r="T310" s="18" t="n">
        <v>1200000</v>
      </c>
      <c r="U310" s="18" t="n">
        <f aca="false">S310-T310</f>
        <v>3099937.5</v>
      </c>
      <c r="V310" s="18" t="n">
        <v>25</v>
      </c>
      <c r="W310" s="18" t="n">
        <f aca="false">(4586600*V310%)*5</f>
        <v>5733250</v>
      </c>
      <c r="X310" s="18" t="n">
        <f aca="false">W310+1200000</f>
        <v>6933250</v>
      </c>
      <c r="Y310" s="18"/>
      <c r="Z310" s="18"/>
      <c r="AA310" s="18"/>
      <c r="AB310" s="18"/>
      <c r="AC310" s="18"/>
      <c r="AD310" s="18"/>
      <c r="AE310" s="18" t="n">
        <f aca="false">X310-O310-Y310-Z310-AA310-AB310-AC310-AD310</f>
        <v>6933250</v>
      </c>
      <c r="AF310" s="43"/>
      <c r="AG310" s="43"/>
      <c r="AH310" s="43"/>
    </row>
    <row r="311" customFormat="false" ht="18" hidden="false" customHeight="true" outlineLevel="0" collapsed="false">
      <c r="A311" s="40" t="n">
        <f aca="false">A310+1</f>
        <v>268</v>
      </c>
      <c r="B311" s="41"/>
      <c r="C311" s="40" t="n">
        <v>13134675</v>
      </c>
      <c r="D311" s="42" t="s">
        <v>355</v>
      </c>
      <c r="E311" s="42" t="s">
        <v>356</v>
      </c>
      <c r="F311" s="40" t="s">
        <v>1033</v>
      </c>
      <c r="G311" s="18" t="s">
        <v>314</v>
      </c>
      <c r="H311" s="42" t="s">
        <v>357</v>
      </c>
      <c r="I311" s="41"/>
      <c r="J311" s="18"/>
      <c r="K311" s="41"/>
      <c r="L311" s="39" t="s">
        <v>43</v>
      </c>
      <c r="M311" s="18" t="n">
        <v>25</v>
      </c>
      <c r="N311" s="18"/>
      <c r="O311" s="18"/>
      <c r="P311" s="18" t="n">
        <v>45</v>
      </c>
      <c r="Q311" s="18" t="n">
        <f aca="false">(4586600*M311%)*3.75</f>
        <v>4299937.5</v>
      </c>
      <c r="R311" s="18" t="n">
        <f aca="false">IF(P311=M311,(4586600*10%)*3,1*0)</f>
        <v>0</v>
      </c>
      <c r="S311" s="18" t="n">
        <f aca="false">Q311+R311</f>
        <v>4299937.5</v>
      </c>
      <c r="T311" s="18" t="n">
        <v>1200000</v>
      </c>
      <c r="U311" s="18" t="n">
        <f aca="false">S311-T311</f>
        <v>3099937.5</v>
      </c>
      <c r="V311" s="18" t="n">
        <v>25</v>
      </c>
      <c r="W311" s="18" t="n">
        <f aca="false">(4586600*V311%)*5</f>
        <v>5733250</v>
      </c>
      <c r="X311" s="18" t="n">
        <f aca="false">W311+1200000</f>
        <v>6933250</v>
      </c>
      <c r="Y311" s="18"/>
      <c r="Z311" s="18"/>
      <c r="AA311" s="18"/>
      <c r="AB311" s="18"/>
      <c r="AC311" s="18"/>
      <c r="AD311" s="18"/>
      <c r="AE311" s="18" t="n">
        <f aca="false">X311-O311-Y311-Z311-AA311-AB311-AC311-AD311</f>
        <v>6933250</v>
      </c>
      <c r="AF311" s="43"/>
      <c r="AG311" s="43"/>
      <c r="AH311" s="43"/>
    </row>
    <row r="312" customFormat="false" ht="18" hidden="false" customHeight="true" outlineLevel="0" collapsed="false">
      <c r="A312" s="40" t="n">
        <f aca="false">A311+1</f>
        <v>269</v>
      </c>
      <c r="B312" s="41"/>
      <c r="C312" s="40" t="s">
        <v>1034</v>
      </c>
      <c r="D312" s="42" t="s">
        <v>30</v>
      </c>
      <c r="E312" s="42" t="s">
        <v>356</v>
      </c>
      <c r="F312" s="40" t="s">
        <v>1035</v>
      </c>
      <c r="G312" s="18" t="s">
        <v>545</v>
      </c>
      <c r="H312" s="42" t="s">
        <v>171</v>
      </c>
      <c r="I312" s="41"/>
      <c r="J312" s="18"/>
      <c r="K312" s="41"/>
      <c r="L312" s="39" t="s">
        <v>53</v>
      </c>
      <c r="M312" s="18" t="n">
        <v>25</v>
      </c>
      <c r="N312" s="18"/>
      <c r="O312" s="18"/>
      <c r="P312" s="18" t="n">
        <v>45</v>
      </c>
      <c r="Q312" s="18" t="n">
        <f aca="false">(4586600*M312%)*3.75</f>
        <v>4299937.5</v>
      </c>
      <c r="R312" s="18" t="n">
        <f aca="false">IF(P312=M312,(4586600*10%)*3,1*0)</f>
        <v>0</v>
      </c>
      <c r="S312" s="18" t="n">
        <f aca="false">Q312+R312</f>
        <v>4299937.5</v>
      </c>
      <c r="T312" s="18" t="n">
        <v>1200000</v>
      </c>
      <c r="U312" s="18" t="n">
        <f aca="false">S312-T312</f>
        <v>3099937.5</v>
      </c>
      <c r="V312" s="18" t="n">
        <v>25</v>
      </c>
      <c r="W312" s="18" t="n">
        <f aca="false">(4586600*V312%)*5</f>
        <v>5733250</v>
      </c>
      <c r="X312" s="18" t="n">
        <f aca="false">W312+1200000</f>
        <v>6933250</v>
      </c>
      <c r="Y312" s="18"/>
      <c r="Z312" s="18"/>
      <c r="AA312" s="18"/>
      <c r="AB312" s="18"/>
      <c r="AC312" s="18"/>
      <c r="AD312" s="18"/>
      <c r="AE312" s="18" t="n">
        <f aca="false">X312-O312-Y312-Z312-AA312-AB312-AC312-AD312</f>
        <v>6933250</v>
      </c>
      <c r="AF312" s="43"/>
      <c r="AG312" s="43"/>
      <c r="AH312" s="43"/>
    </row>
    <row r="313" customFormat="false" ht="18" hidden="false" customHeight="true" outlineLevel="0" collapsed="false">
      <c r="A313" s="40" t="n">
        <f aca="false">A312+1</f>
        <v>270</v>
      </c>
      <c r="B313" s="41"/>
      <c r="C313" s="40" t="s">
        <v>1036</v>
      </c>
      <c r="D313" s="42" t="s">
        <v>391</v>
      </c>
      <c r="E313" s="42" t="s">
        <v>356</v>
      </c>
      <c r="F313" s="40" t="s">
        <v>1037</v>
      </c>
      <c r="G313" s="18" t="s">
        <v>558</v>
      </c>
      <c r="H313" s="42" t="s">
        <v>582</v>
      </c>
      <c r="I313" s="41"/>
      <c r="J313" s="18"/>
      <c r="K313" s="41"/>
      <c r="L313" s="39" t="s">
        <v>36</v>
      </c>
      <c r="M313" s="18" t="n">
        <v>45</v>
      </c>
      <c r="N313" s="18"/>
      <c r="O313" s="18"/>
      <c r="P313" s="18" t="n">
        <v>45</v>
      </c>
      <c r="Q313" s="18" t="n">
        <f aca="false">(4586600*M313%)*3.75</f>
        <v>7739887.5</v>
      </c>
      <c r="R313" s="18" t="n">
        <f aca="false">IF(P313=M313,(4586600*10%)*3,1*0)</f>
        <v>1375980</v>
      </c>
      <c r="S313" s="18" t="n">
        <f aca="false">Q313+R313</f>
        <v>9115867.5</v>
      </c>
      <c r="T313" s="18" t="n">
        <v>1200000</v>
      </c>
      <c r="U313" s="18" t="n">
        <f aca="false">S313-T313</f>
        <v>7915867.5</v>
      </c>
      <c r="V313" s="18" t="n">
        <v>45</v>
      </c>
      <c r="W313" s="18" t="n">
        <f aca="false">(4586600*V313%)*5</f>
        <v>10319850</v>
      </c>
      <c r="X313" s="18" t="n">
        <f aca="false">W313+1200000</f>
        <v>11519850</v>
      </c>
      <c r="Y313" s="18"/>
      <c r="Z313" s="18"/>
      <c r="AA313" s="18"/>
      <c r="AB313" s="18"/>
      <c r="AC313" s="18"/>
      <c r="AD313" s="18"/>
      <c r="AE313" s="18" t="n">
        <f aca="false">X313-O313-Y313-Z313-AA313-AB313-AC313-AD313</f>
        <v>11519850</v>
      </c>
      <c r="AF313" s="43"/>
      <c r="AG313" s="43"/>
      <c r="AH313" s="43"/>
    </row>
    <row r="314" customFormat="false" ht="18" hidden="false" customHeight="true" outlineLevel="0" collapsed="false">
      <c r="A314" s="40" t="n">
        <f aca="false">A313+1</f>
        <v>271</v>
      </c>
      <c r="B314" s="41"/>
      <c r="C314" s="40" t="s">
        <v>1038</v>
      </c>
      <c r="D314" s="42" t="s">
        <v>440</v>
      </c>
      <c r="E314" s="42" t="s">
        <v>441</v>
      </c>
      <c r="F314" s="40" t="s">
        <v>1039</v>
      </c>
      <c r="G314" s="18" t="s">
        <v>405</v>
      </c>
      <c r="H314" s="42" t="s">
        <v>139</v>
      </c>
      <c r="I314" s="41"/>
      <c r="J314" s="18"/>
      <c r="K314" s="41"/>
      <c r="L314" s="39" t="s">
        <v>192</v>
      </c>
      <c r="M314" s="18" t="n">
        <v>45</v>
      </c>
      <c r="N314" s="18"/>
      <c r="O314" s="18"/>
      <c r="P314" s="18" t="n">
        <v>45</v>
      </c>
      <c r="Q314" s="18" t="n">
        <f aca="false">(4586600*M314%)*3.75</f>
        <v>7739887.5</v>
      </c>
      <c r="R314" s="18" t="n">
        <f aca="false">IF(P314=M314,(4586600*10%)*3,1*0)</f>
        <v>1375980</v>
      </c>
      <c r="S314" s="18" t="n">
        <f aca="false">Q314+R314</f>
        <v>9115867.5</v>
      </c>
      <c r="T314" s="18" t="n">
        <v>1200000</v>
      </c>
      <c r="U314" s="18" t="n">
        <f aca="false">S314-T314</f>
        <v>7915867.5</v>
      </c>
      <c r="V314" s="18" t="n">
        <v>45</v>
      </c>
      <c r="W314" s="18" t="n">
        <f aca="false">(4586600*V314%)*5</f>
        <v>10319850</v>
      </c>
      <c r="X314" s="18" t="n">
        <f aca="false">W314+1200000</f>
        <v>11519850</v>
      </c>
      <c r="Y314" s="18"/>
      <c r="Z314" s="18"/>
      <c r="AA314" s="18"/>
      <c r="AB314" s="18"/>
      <c r="AC314" s="18"/>
      <c r="AD314" s="18"/>
      <c r="AE314" s="18" t="n">
        <f aca="false">X314-O314-Y314-Z314-AA314-AB314-AC314-AD314</f>
        <v>11519850</v>
      </c>
      <c r="AF314" s="43"/>
      <c r="AG314" s="43"/>
      <c r="AH314" s="43"/>
    </row>
    <row r="315" customFormat="false" ht="18" hidden="false" customHeight="true" outlineLevel="0" collapsed="false">
      <c r="A315" s="40" t="n">
        <f aca="false">A314+1</f>
        <v>272</v>
      </c>
      <c r="B315" s="41"/>
      <c r="C315" s="46" t="s">
        <v>1040</v>
      </c>
      <c r="D315" s="42" t="s">
        <v>30</v>
      </c>
      <c r="E315" s="42" t="s">
        <v>379</v>
      </c>
      <c r="F315" s="46" t="s">
        <v>1041</v>
      </c>
      <c r="G315" s="18" t="s">
        <v>365</v>
      </c>
      <c r="H315" s="42" t="s">
        <v>139</v>
      </c>
      <c r="I315" s="41"/>
      <c r="J315" s="18"/>
      <c r="K315" s="41"/>
      <c r="L315" s="39" t="s">
        <v>192</v>
      </c>
      <c r="M315" s="18" t="n">
        <v>45</v>
      </c>
      <c r="N315" s="18"/>
      <c r="O315" s="18"/>
      <c r="P315" s="18" t="n">
        <v>45</v>
      </c>
      <c r="Q315" s="18" t="n">
        <f aca="false">(4586600*M315%)*3.75</f>
        <v>7739887.5</v>
      </c>
      <c r="R315" s="18" t="n">
        <f aca="false">IF(P315=M315,(4586600*10%)*3,1*0)</f>
        <v>1375980</v>
      </c>
      <c r="S315" s="18" t="n">
        <f aca="false">Q315+R315</f>
        <v>9115867.5</v>
      </c>
      <c r="T315" s="18" t="n">
        <v>1200000</v>
      </c>
      <c r="U315" s="18" t="n">
        <f aca="false">S315-T315</f>
        <v>7915867.5</v>
      </c>
      <c r="V315" s="18" t="n">
        <v>45</v>
      </c>
      <c r="W315" s="18" t="n">
        <f aca="false">(4586600*V315%)*5</f>
        <v>10319850</v>
      </c>
      <c r="X315" s="18" t="n">
        <f aca="false">W315+1200000</f>
        <v>11519850</v>
      </c>
      <c r="Y315" s="18"/>
      <c r="Z315" s="18"/>
      <c r="AA315" s="18"/>
      <c r="AB315" s="18"/>
      <c r="AC315" s="18"/>
      <c r="AD315" s="18"/>
      <c r="AE315" s="18" t="n">
        <f aca="false">X315-O315-Y315-Z315-AA315-AB315-AC315-AD315</f>
        <v>11519850</v>
      </c>
      <c r="AF315" s="43"/>
      <c r="AG315" s="43"/>
      <c r="AH315" s="43"/>
    </row>
    <row r="316" customFormat="false" ht="18" hidden="false" customHeight="true" outlineLevel="0" collapsed="false">
      <c r="A316" s="40" t="n">
        <f aca="false">A315+1</f>
        <v>273</v>
      </c>
      <c r="B316" s="41"/>
      <c r="C316" s="40" t="s">
        <v>1042</v>
      </c>
      <c r="D316" s="42" t="s">
        <v>30</v>
      </c>
      <c r="E316" s="42" t="s">
        <v>620</v>
      </c>
      <c r="F316" s="40" t="s">
        <v>1043</v>
      </c>
      <c r="G316" s="18" t="s">
        <v>610</v>
      </c>
      <c r="H316" s="42" t="s">
        <v>89</v>
      </c>
      <c r="I316" s="41"/>
      <c r="J316" s="18"/>
      <c r="K316" s="41"/>
      <c r="L316" s="39" t="s">
        <v>43</v>
      </c>
      <c r="M316" s="18" t="n">
        <v>45</v>
      </c>
      <c r="N316" s="18"/>
      <c r="O316" s="18"/>
      <c r="P316" s="18" t="n">
        <v>45</v>
      </c>
      <c r="Q316" s="18" t="n">
        <f aca="false">(4586600*M316%)*3.75</f>
        <v>7739887.5</v>
      </c>
      <c r="R316" s="18" t="n">
        <f aca="false">IF(P316=M316,(4586600*10%)*3,1*0)</f>
        <v>1375980</v>
      </c>
      <c r="S316" s="18" t="n">
        <f aca="false">Q316+R316</f>
        <v>9115867.5</v>
      </c>
      <c r="T316" s="18" t="n">
        <v>1200000</v>
      </c>
      <c r="U316" s="18" t="n">
        <f aca="false">S316-T316</f>
        <v>7915867.5</v>
      </c>
      <c r="V316" s="18" t="n">
        <v>45</v>
      </c>
      <c r="W316" s="18" t="n">
        <f aca="false">(4586600*V316%)*5</f>
        <v>10319850</v>
      </c>
      <c r="X316" s="18" t="n">
        <f aca="false">W316+1200000</f>
        <v>11519850</v>
      </c>
      <c r="Y316" s="18"/>
      <c r="Z316" s="18"/>
      <c r="AA316" s="18"/>
      <c r="AB316" s="18"/>
      <c r="AC316" s="18"/>
      <c r="AD316" s="18"/>
      <c r="AE316" s="18" t="n">
        <f aca="false">X316-O316-Y316-Z316-AA316-AB316-AC316-AD316</f>
        <v>11519850</v>
      </c>
      <c r="AF316" s="43"/>
      <c r="AG316" s="43"/>
      <c r="AH316" s="43"/>
    </row>
    <row r="317" customFormat="false" ht="18" hidden="false" customHeight="true" outlineLevel="0" collapsed="false">
      <c r="A317" s="40" t="n">
        <f aca="false">A316+1</f>
        <v>274</v>
      </c>
      <c r="B317" s="41"/>
      <c r="C317" s="40" t="n">
        <v>13130766</v>
      </c>
      <c r="D317" s="42" t="s">
        <v>309</v>
      </c>
      <c r="E317" s="42" t="s">
        <v>310</v>
      </c>
      <c r="F317" s="40" t="n">
        <v>2980692190</v>
      </c>
      <c r="G317" s="18" t="s">
        <v>280</v>
      </c>
      <c r="H317" s="42" t="s">
        <v>311</v>
      </c>
      <c r="I317" s="41"/>
      <c r="J317" s="18"/>
      <c r="K317" s="41"/>
      <c r="L317" s="39" t="s">
        <v>192</v>
      </c>
      <c r="M317" s="18" t="n">
        <v>25</v>
      </c>
      <c r="N317" s="18"/>
      <c r="O317" s="18"/>
      <c r="P317" s="18" t="n">
        <v>45</v>
      </c>
      <c r="Q317" s="18" t="n">
        <f aca="false">(4586600*M317%)*3.75</f>
        <v>4299937.5</v>
      </c>
      <c r="R317" s="18" t="n">
        <f aca="false">IF(P317=M317,(4586600*10%)*3,1*0)</f>
        <v>0</v>
      </c>
      <c r="S317" s="18" t="n">
        <f aca="false">Q317+R317</f>
        <v>4299937.5</v>
      </c>
      <c r="T317" s="18" t="n">
        <v>1200000</v>
      </c>
      <c r="U317" s="18" t="n">
        <f aca="false">S317-T317</f>
        <v>3099937.5</v>
      </c>
      <c r="V317" s="18" t="n">
        <v>45</v>
      </c>
      <c r="W317" s="18" t="n">
        <f aca="false">(4586600*V317%)*5</f>
        <v>10319850</v>
      </c>
      <c r="X317" s="18" t="n">
        <f aca="false">W317+1200000</f>
        <v>11519850</v>
      </c>
      <c r="Y317" s="18"/>
      <c r="Z317" s="18"/>
      <c r="AA317" s="18"/>
      <c r="AB317" s="18"/>
      <c r="AC317" s="18"/>
      <c r="AD317" s="18"/>
      <c r="AE317" s="18" t="n">
        <f aca="false">X317-O317-Y317-Z317-AA317-AB317-AC317-AD317</f>
        <v>11519850</v>
      </c>
      <c r="AF317" s="43"/>
      <c r="AG317" s="43"/>
      <c r="AH317" s="43"/>
    </row>
    <row r="318" customFormat="false" ht="18" hidden="false" customHeight="true" outlineLevel="0" collapsed="false">
      <c r="A318" s="40" t="n">
        <f aca="false">A317+1</f>
        <v>275</v>
      </c>
      <c r="B318" s="41"/>
      <c r="C318" s="40" t="s">
        <v>1044</v>
      </c>
      <c r="D318" s="42" t="s">
        <v>402</v>
      </c>
      <c r="E318" s="42" t="s">
        <v>310</v>
      </c>
      <c r="F318" s="40" t="s">
        <v>1045</v>
      </c>
      <c r="G318" s="18" t="s">
        <v>381</v>
      </c>
      <c r="H318" s="42" t="s">
        <v>403</v>
      </c>
      <c r="I318" s="41"/>
      <c r="J318" s="18"/>
      <c r="K318" s="41"/>
      <c r="L318" s="39" t="s">
        <v>36</v>
      </c>
      <c r="M318" s="18" t="n">
        <v>45</v>
      </c>
      <c r="N318" s="18"/>
      <c r="O318" s="18"/>
      <c r="P318" s="18" t="n">
        <v>45</v>
      </c>
      <c r="Q318" s="18" t="n">
        <f aca="false">(4586600*M318%)*3.75</f>
        <v>7739887.5</v>
      </c>
      <c r="R318" s="18" t="n">
        <f aca="false">IF(P318=M318,(4586600*10%)*3,1*0)</f>
        <v>1375980</v>
      </c>
      <c r="S318" s="18" t="n">
        <f aca="false">Q318+R318</f>
        <v>9115867.5</v>
      </c>
      <c r="T318" s="18" t="n">
        <v>1200000</v>
      </c>
      <c r="U318" s="18" t="n">
        <f aca="false">S318-T318</f>
        <v>7915867.5</v>
      </c>
      <c r="V318" s="18" t="n">
        <v>45</v>
      </c>
      <c r="W318" s="18" t="n">
        <f aca="false">(4586600*V318%)*5</f>
        <v>10319850</v>
      </c>
      <c r="X318" s="18" t="n">
        <f aca="false">W318+1200000</f>
        <v>11519850</v>
      </c>
      <c r="Y318" s="18"/>
      <c r="Z318" s="18"/>
      <c r="AA318" s="18"/>
      <c r="AB318" s="18"/>
      <c r="AC318" s="18"/>
      <c r="AD318" s="18"/>
      <c r="AE318" s="18" t="n">
        <f aca="false">X318-O318-Y318-Z318-AA318-AB318-AC318-AD318</f>
        <v>11519850</v>
      </c>
      <c r="AF318" s="43"/>
      <c r="AG318" s="43"/>
      <c r="AH318" s="43"/>
    </row>
    <row r="319" customFormat="false" ht="18" hidden="false" customHeight="true" outlineLevel="0" collapsed="false">
      <c r="A319" s="40" t="n">
        <f aca="false">A318+1</f>
        <v>276</v>
      </c>
      <c r="B319" s="41"/>
      <c r="C319" s="40" t="n">
        <v>13136220</v>
      </c>
      <c r="D319" s="42" t="s">
        <v>358</v>
      </c>
      <c r="E319" s="42" t="s">
        <v>359</v>
      </c>
      <c r="F319" s="40" t="n">
        <v>2980659487</v>
      </c>
      <c r="G319" s="18" t="s">
        <v>314</v>
      </c>
      <c r="H319" s="42" t="s">
        <v>360</v>
      </c>
      <c r="I319" s="41"/>
      <c r="J319" s="18"/>
      <c r="K319" s="41"/>
      <c r="L319" s="39" t="s">
        <v>29</v>
      </c>
      <c r="M319" s="18" t="n">
        <v>45</v>
      </c>
      <c r="N319" s="18"/>
      <c r="O319" s="18"/>
      <c r="P319" s="18" t="n">
        <v>45</v>
      </c>
      <c r="Q319" s="18" t="n">
        <f aca="false">(4586600*M319%)*3.75</f>
        <v>7739887.5</v>
      </c>
      <c r="R319" s="18" t="n">
        <f aca="false">IF(P319=M319,(4586600*10%)*3,1*0)</f>
        <v>1375980</v>
      </c>
      <c r="S319" s="18" t="n">
        <f aca="false">Q319+R319</f>
        <v>9115867.5</v>
      </c>
      <c r="T319" s="18" t="n">
        <v>1200000</v>
      </c>
      <c r="U319" s="18" t="n">
        <f aca="false">S319-T319</f>
        <v>7915867.5</v>
      </c>
      <c r="V319" s="18" t="n">
        <v>25</v>
      </c>
      <c r="W319" s="18" t="n">
        <f aca="false">(4586600*V319%)*5</f>
        <v>5733250</v>
      </c>
      <c r="X319" s="18" t="n">
        <f aca="false">W319+1200000</f>
        <v>6933250</v>
      </c>
      <c r="Y319" s="18"/>
      <c r="Z319" s="18"/>
      <c r="AA319" s="18"/>
      <c r="AB319" s="18"/>
      <c r="AC319" s="18"/>
      <c r="AD319" s="18"/>
      <c r="AE319" s="18" t="n">
        <f aca="false">X319-O319-Y319-Z319-AA319-AB319-AC319-AD319</f>
        <v>6933250</v>
      </c>
      <c r="AF319" s="43"/>
      <c r="AG319" s="43"/>
      <c r="AH319" s="43"/>
    </row>
    <row r="320" customFormat="false" ht="18" hidden="false" customHeight="true" outlineLevel="0" collapsed="false">
      <c r="A320" s="40" t="n">
        <f aca="false">A319+1</f>
        <v>277</v>
      </c>
      <c r="B320" s="41"/>
      <c r="C320" s="40" t="n">
        <v>13131020</v>
      </c>
      <c r="D320" s="42" t="s">
        <v>554</v>
      </c>
      <c r="E320" s="42" t="s">
        <v>555</v>
      </c>
      <c r="F320" s="40" t="n">
        <v>2980717312</v>
      </c>
      <c r="G320" s="18" t="s">
        <v>545</v>
      </c>
      <c r="H320" s="42" t="s">
        <v>303</v>
      </c>
      <c r="I320" s="41"/>
      <c r="J320" s="18"/>
      <c r="K320" s="41"/>
      <c r="L320" s="39" t="s">
        <v>192</v>
      </c>
      <c r="M320" s="18" t="n">
        <v>25</v>
      </c>
      <c r="N320" s="18"/>
      <c r="O320" s="18"/>
      <c r="P320" s="18" t="n">
        <v>45</v>
      </c>
      <c r="Q320" s="18" t="n">
        <f aca="false">(4586600*M320%)*3.75</f>
        <v>4299937.5</v>
      </c>
      <c r="R320" s="18" t="n">
        <f aca="false">IF(P320=M320,(4586600*10%)*3,1*0)</f>
        <v>0</v>
      </c>
      <c r="S320" s="18" t="n">
        <f aca="false">Q320+R320</f>
        <v>4299937.5</v>
      </c>
      <c r="T320" s="18" t="n">
        <v>1200000</v>
      </c>
      <c r="U320" s="18" t="n">
        <f aca="false">S320-T320</f>
        <v>3099937.5</v>
      </c>
      <c r="V320" s="18" t="n">
        <v>25</v>
      </c>
      <c r="W320" s="18" t="n">
        <f aca="false">(4586600*V320%)*5</f>
        <v>5733250</v>
      </c>
      <c r="X320" s="18" t="n">
        <f aca="false">W320+1200000</f>
        <v>6933250</v>
      </c>
      <c r="Y320" s="18"/>
      <c r="Z320" s="18"/>
      <c r="AA320" s="18"/>
      <c r="AB320" s="18"/>
      <c r="AC320" s="18"/>
      <c r="AD320" s="18"/>
      <c r="AE320" s="18" t="n">
        <f aca="false">X320-O320-Y320-Z320-AA320-AB320-AC320-AD320</f>
        <v>6933250</v>
      </c>
      <c r="AF320" s="43"/>
      <c r="AG320" s="43"/>
      <c r="AH320" s="43"/>
    </row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</sheetData>
  <sheetProtection sheet="true" password="df22"/>
  <mergeCells count="3">
    <mergeCell ref="A1:L1"/>
    <mergeCell ref="M1:U1"/>
    <mergeCell ref="V1:AE1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8"/>
  <sheetViews>
    <sheetView showFormulas="false" showGridLines="true" showRowColHeaders="true" showZeros="true" rightToLeft="true" tabSelected="false" showOutlineSymbols="true" defaultGridColor="true" view="normal" topLeftCell="A3" colorId="64" zoomScale="110" zoomScaleNormal="110" zoomScalePageLayoutView="100" workbookViewId="0">
      <selection pane="topLeft" activeCell="G11" activeCellId="0" sqref="G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54" width="8.49"/>
    <col collapsed="false" customWidth="true" hidden="false" outlineLevel="0" max="3" min="3" style="2" width="8.11"/>
    <col collapsed="false" customWidth="true" hidden="false" outlineLevel="0" max="4" min="4" style="2" width="10.25"/>
    <col collapsed="false" customWidth="true" hidden="false" outlineLevel="0" max="5" min="5" style="2" width="5.99"/>
    <col collapsed="false" customWidth="true" hidden="false" outlineLevel="0" max="6" min="6" style="54" width="9.87"/>
    <col collapsed="false" customWidth="true" hidden="false" outlineLevel="0" max="7" min="7" style="1" width="9.99"/>
    <col collapsed="false" customWidth="true" hidden="false" outlineLevel="0" max="8" min="8" style="3" width="7.24"/>
    <col collapsed="false" customWidth="true" hidden="false" outlineLevel="0" max="9" min="9" style="1" width="11.49"/>
    <col collapsed="false" customWidth="true" hidden="false" outlineLevel="0" max="10" min="10" style="3" width="8.24"/>
    <col collapsed="false" customWidth="true" hidden="false" outlineLevel="0" max="11" min="11" style="54" width="13.24"/>
    <col collapsed="false" customWidth="true" hidden="false" outlineLevel="0" max="12" min="12" style="1" width="12.75"/>
    <col collapsed="false" customWidth="true" hidden="false" outlineLevel="0" max="13" min="13" style="1" width="5.12"/>
    <col collapsed="false" customWidth="true" hidden="false" outlineLevel="0" max="15" min="14" style="3" width="6.49"/>
    <col collapsed="false" customWidth="true" hidden="true" outlineLevel="0" max="16" min="16" style="3" width="3.75"/>
    <col collapsed="false" customWidth="true" hidden="false" outlineLevel="0" max="17" min="17" style="3" width="10.74"/>
    <col collapsed="false" customWidth="true" hidden="false" outlineLevel="0" max="18" min="18" style="3" width="11.87"/>
    <col collapsed="false" customWidth="true" hidden="false" outlineLevel="0" max="19" min="19" style="1" width="5.12"/>
    <col collapsed="false" customWidth="true" hidden="false" outlineLevel="0" max="20" min="20" style="1" width="10.49"/>
    <col collapsed="false" customWidth="false" hidden="false" outlineLevel="0" max="29" min="21" style="1" width="8.99"/>
    <col collapsed="false" customWidth="true" hidden="false" outlineLevel="0" max="30" min="30" style="1" width="11.49"/>
    <col collapsed="false" customWidth="false" hidden="false" outlineLevel="0" max="257" min="31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 t="s">
        <v>2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38.25" hidden="false" customHeight="true" outlineLevel="0" collapsed="false">
      <c r="A2" s="6" t="s">
        <v>3</v>
      </c>
      <c r="B2" s="7" t="s">
        <v>679</v>
      </c>
      <c r="C2" s="7" t="s">
        <v>4</v>
      </c>
      <c r="D2" s="7" t="s">
        <v>5</v>
      </c>
      <c r="E2" s="7" t="s">
        <v>7</v>
      </c>
      <c r="F2" s="7" t="s">
        <v>682</v>
      </c>
      <c r="G2" s="55" t="s">
        <v>681</v>
      </c>
      <c r="H2" s="8" t="s">
        <v>6</v>
      </c>
      <c r="I2" s="55" t="s">
        <v>680</v>
      </c>
      <c r="J2" s="8" t="s">
        <v>683</v>
      </c>
      <c r="K2" s="7" t="s">
        <v>684</v>
      </c>
      <c r="L2" s="6" t="s">
        <v>8</v>
      </c>
      <c r="M2" s="56" t="s">
        <v>9</v>
      </c>
      <c r="N2" s="57" t="s">
        <v>685</v>
      </c>
      <c r="O2" s="57" t="s">
        <v>686</v>
      </c>
      <c r="P2" s="58" t="s">
        <v>10</v>
      </c>
      <c r="Q2" s="8" t="s">
        <v>1046</v>
      </c>
      <c r="R2" s="8" t="s">
        <v>1047</v>
      </c>
      <c r="S2" s="9" t="s">
        <v>9</v>
      </c>
      <c r="T2" s="12" t="s">
        <v>16</v>
      </c>
      <c r="U2" s="13" t="s">
        <v>18</v>
      </c>
      <c r="V2" s="13" t="s">
        <v>1048</v>
      </c>
      <c r="W2" s="13" t="s">
        <v>19</v>
      </c>
      <c r="X2" s="13" t="s">
        <v>20</v>
      </c>
      <c r="Y2" s="13" t="s">
        <v>21</v>
      </c>
      <c r="Z2" s="13" t="s">
        <v>22</v>
      </c>
      <c r="AA2" s="13" t="s">
        <v>23</v>
      </c>
      <c r="AB2" s="13" t="s">
        <v>1049</v>
      </c>
      <c r="AC2" s="59" t="s">
        <v>1050</v>
      </c>
      <c r="AD2" s="60" t="s">
        <v>1051</v>
      </c>
    </row>
    <row r="3" customFormat="false" ht="18" hidden="false" customHeight="true" outlineLevel="0" collapsed="false">
      <c r="A3" s="14" t="n">
        <v>1</v>
      </c>
      <c r="B3" s="61" t="n">
        <v>926642360202</v>
      </c>
      <c r="C3" s="15" t="s">
        <v>1052</v>
      </c>
      <c r="D3" s="15" t="s">
        <v>1053</v>
      </c>
      <c r="E3" s="15" t="s">
        <v>1054</v>
      </c>
      <c r="F3" s="61" t="n">
        <v>9136395750</v>
      </c>
      <c r="G3" s="14" t="n">
        <v>3150448204</v>
      </c>
      <c r="H3" s="16" t="s">
        <v>558</v>
      </c>
      <c r="I3" s="14" t="n">
        <v>13127064</v>
      </c>
      <c r="J3" s="62" t="s">
        <v>1055</v>
      </c>
      <c r="K3" s="61"/>
      <c r="L3" s="13" t="s">
        <v>192</v>
      </c>
      <c r="M3" s="16" t="n">
        <v>45</v>
      </c>
      <c r="N3" s="16" t="n">
        <v>459692</v>
      </c>
      <c r="O3" s="16" t="n">
        <v>1200000</v>
      </c>
      <c r="P3" s="16" t="n">
        <v>45</v>
      </c>
      <c r="Q3" s="18" t="n">
        <f aca="false">(4586600*M3%)*3.75</f>
        <v>7739887.5</v>
      </c>
      <c r="R3" s="18" t="n">
        <f aca="false">IF(P3=M3,(4586600*10%)*3,1*0)</f>
        <v>1375980</v>
      </c>
      <c r="S3" s="16" t="n">
        <v>45</v>
      </c>
      <c r="T3" s="18" t="n">
        <f aca="false">(4586600*S3%)*5</f>
        <v>10319850</v>
      </c>
      <c r="U3" s="16"/>
      <c r="V3" s="16"/>
      <c r="W3" s="16"/>
      <c r="X3" s="16"/>
      <c r="Y3" s="16"/>
      <c r="Z3" s="16"/>
      <c r="AA3" s="16"/>
      <c r="AB3" s="18" t="n">
        <f aca="false">AA3+Z3+Y3+X3+W3+U3+O3</f>
        <v>1200000</v>
      </c>
      <c r="AC3" s="18" t="n">
        <f aca="false">T3+R3+Q3</f>
        <v>19435717.5</v>
      </c>
      <c r="AD3" s="18" t="n">
        <f aca="false">AC3-AB3</f>
        <v>18235717.5</v>
      </c>
      <c r="AE3" s="19"/>
      <c r="AF3" s="19"/>
      <c r="AG3" s="19"/>
    </row>
    <row r="4" customFormat="false" ht="18" hidden="false" customHeight="true" outlineLevel="0" collapsed="false">
      <c r="A4" s="14" t="n">
        <f aca="false">A3+1</f>
        <v>2</v>
      </c>
      <c r="B4" s="61" t="n">
        <v>9211159892</v>
      </c>
      <c r="C4" s="15" t="s">
        <v>1056</v>
      </c>
      <c r="D4" s="15" t="s">
        <v>1057</v>
      </c>
      <c r="E4" s="15" t="s">
        <v>139</v>
      </c>
      <c r="F4" s="61" t="n">
        <v>9374065078</v>
      </c>
      <c r="G4" s="14" t="n">
        <v>3100259051</v>
      </c>
      <c r="H4" s="16" t="s">
        <v>587</v>
      </c>
      <c r="I4" s="14" t="n">
        <v>13129251</v>
      </c>
      <c r="J4" s="62" t="s">
        <v>1058</v>
      </c>
      <c r="K4" s="61"/>
      <c r="L4" s="13" t="s">
        <v>1059</v>
      </c>
      <c r="M4" s="16" t="n">
        <v>45</v>
      </c>
      <c r="N4" s="16" t="n">
        <v>724682</v>
      </c>
      <c r="O4" s="16" t="n">
        <v>1200000</v>
      </c>
      <c r="P4" s="16" t="n">
        <v>45</v>
      </c>
      <c r="Q4" s="18" t="n">
        <f aca="false">(4586600*M4%)*3.75</f>
        <v>7739887.5</v>
      </c>
      <c r="R4" s="18" t="n">
        <f aca="false">IF(P4=M4,(4586600*10%)*3,1*0)</f>
        <v>1375980</v>
      </c>
      <c r="S4" s="16" t="n">
        <v>45</v>
      </c>
      <c r="T4" s="18" t="n">
        <f aca="false">(4586600*S4%)*5</f>
        <v>10319850</v>
      </c>
      <c r="U4" s="16"/>
      <c r="V4" s="16"/>
      <c r="W4" s="16"/>
      <c r="X4" s="16"/>
      <c r="Y4" s="16"/>
      <c r="Z4" s="16"/>
      <c r="AA4" s="16"/>
      <c r="AB4" s="18" t="n">
        <f aca="false">AA4+Z4+Y4+X4+W4+U4+O4</f>
        <v>1200000</v>
      </c>
      <c r="AC4" s="18" t="n">
        <f aca="false">T4+R4+Q4</f>
        <v>19435717.5</v>
      </c>
      <c r="AD4" s="18" t="n">
        <f aca="false">AC4-AB4</f>
        <v>18235717.5</v>
      </c>
      <c r="AE4" s="19"/>
      <c r="AF4" s="19"/>
      <c r="AG4" s="19"/>
    </row>
    <row r="5" customFormat="false" ht="18" hidden="false" customHeight="true" outlineLevel="0" collapsed="false">
      <c r="A5" s="14" t="n">
        <f aca="false">A4+1</f>
        <v>3</v>
      </c>
      <c r="B5" s="61" t="n">
        <v>9212010496</v>
      </c>
      <c r="C5" s="15" t="s">
        <v>1060</v>
      </c>
      <c r="D5" s="15" t="s">
        <v>1061</v>
      </c>
      <c r="E5" s="15" t="s">
        <v>92</v>
      </c>
      <c r="F5" s="61" t="n">
        <v>9133460797</v>
      </c>
      <c r="G5" s="14" t="n">
        <v>3100246187</v>
      </c>
      <c r="H5" s="16" t="s">
        <v>652</v>
      </c>
      <c r="I5" s="14" t="n">
        <v>13127161</v>
      </c>
      <c r="J5" s="62" t="s">
        <v>1062</v>
      </c>
      <c r="K5" s="61"/>
      <c r="L5" s="13" t="s">
        <v>192</v>
      </c>
      <c r="M5" s="16" t="n">
        <v>45</v>
      </c>
      <c r="N5" s="16" t="n">
        <v>932318</v>
      </c>
      <c r="O5" s="16" t="n">
        <v>1200000</v>
      </c>
      <c r="P5" s="16" t="n">
        <v>45</v>
      </c>
      <c r="Q5" s="18" t="n">
        <f aca="false">(4586600*M5%)*3.75</f>
        <v>7739887.5</v>
      </c>
      <c r="R5" s="18" t="n">
        <f aca="false">IF(P5=M5,(4586600*10%)*3,1*0)</f>
        <v>1375980</v>
      </c>
      <c r="S5" s="16" t="n">
        <v>45</v>
      </c>
      <c r="T5" s="18" t="n">
        <f aca="false">(4586600*S5%)*5</f>
        <v>10319850</v>
      </c>
      <c r="U5" s="16"/>
      <c r="V5" s="16"/>
      <c r="W5" s="16"/>
      <c r="X5" s="16"/>
      <c r="Y5" s="16"/>
      <c r="Z5" s="16"/>
      <c r="AA5" s="16"/>
      <c r="AB5" s="18" t="n">
        <f aca="false">AA5+Z5+Y5+X5+W5+U5+O5</f>
        <v>1200000</v>
      </c>
      <c r="AC5" s="18" t="n">
        <f aca="false">T5+R5+Q5</f>
        <v>19435717.5</v>
      </c>
      <c r="AD5" s="18" t="n">
        <f aca="false">AC5-AB5</f>
        <v>18235717.5</v>
      </c>
      <c r="AE5" s="19"/>
      <c r="AF5" s="19"/>
      <c r="AG5" s="19"/>
    </row>
    <row r="6" customFormat="false" ht="18" hidden="false" customHeight="true" outlineLevel="0" collapsed="false">
      <c r="A6" s="14" t="n">
        <f aca="false">A5+1</f>
        <v>4</v>
      </c>
      <c r="B6" s="61" t="n">
        <v>9212067239</v>
      </c>
      <c r="C6" s="15" t="s">
        <v>528</v>
      </c>
      <c r="D6" s="15" t="s">
        <v>1063</v>
      </c>
      <c r="E6" s="15" t="s">
        <v>303</v>
      </c>
      <c r="F6" s="61" t="n">
        <v>9331830242</v>
      </c>
      <c r="G6" s="14" t="n">
        <v>6050070547</v>
      </c>
      <c r="H6" s="16" t="s">
        <v>365</v>
      </c>
      <c r="I6" s="14" t="n">
        <v>13137180</v>
      </c>
      <c r="J6" s="62" t="s">
        <v>1064</v>
      </c>
      <c r="K6" s="61"/>
      <c r="L6" s="13" t="s">
        <v>192</v>
      </c>
      <c r="M6" s="16" t="n">
        <v>45</v>
      </c>
      <c r="N6" s="16" t="n">
        <v>560630</v>
      </c>
      <c r="O6" s="16" t="n">
        <v>1200000</v>
      </c>
      <c r="P6" s="16" t="n">
        <v>45</v>
      </c>
      <c r="Q6" s="18" t="n">
        <f aca="false">(4586600*M6%)*3.75</f>
        <v>7739887.5</v>
      </c>
      <c r="R6" s="18" t="n">
        <f aca="false">IF(P6=M6,(4586600*10%)*3,1*0)</f>
        <v>1375980</v>
      </c>
      <c r="S6" s="16" t="n">
        <v>45</v>
      </c>
      <c r="T6" s="18" t="n">
        <f aca="false">(4586600*S6%)*5</f>
        <v>10319850</v>
      </c>
      <c r="U6" s="16"/>
      <c r="V6" s="16"/>
      <c r="W6" s="16"/>
      <c r="X6" s="16"/>
      <c r="Y6" s="16"/>
      <c r="Z6" s="16"/>
      <c r="AA6" s="16"/>
      <c r="AB6" s="18" t="n">
        <f aca="false">AA6+Z6+Y6+X6+W6+U6+O6</f>
        <v>1200000</v>
      </c>
      <c r="AC6" s="18" t="n">
        <f aca="false">T6+R6+Q6</f>
        <v>19435717.5</v>
      </c>
      <c r="AD6" s="18" t="n">
        <f aca="false">AC6-AB6</f>
        <v>18235717.5</v>
      </c>
      <c r="AE6" s="19"/>
      <c r="AF6" s="19"/>
      <c r="AG6" s="19"/>
    </row>
    <row r="7" customFormat="false" ht="18" hidden="false" customHeight="true" outlineLevel="0" collapsed="false">
      <c r="A7" s="14" t="n">
        <f aca="false">A6+1</f>
        <v>5</v>
      </c>
      <c r="B7" s="61" t="n">
        <v>922360201</v>
      </c>
      <c r="C7" s="15" t="s">
        <v>1065</v>
      </c>
      <c r="D7" s="15" t="s">
        <v>1066</v>
      </c>
      <c r="E7" s="15" t="s">
        <v>286</v>
      </c>
      <c r="F7" s="61" t="n">
        <v>9130708242</v>
      </c>
      <c r="G7" s="14" t="n">
        <v>4820028820</v>
      </c>
      <c r="H7" s="16" t="s">
        <v>443</v>
      </c>
      <c r="I7" s="14" t="n">
        <v>13127106</v>
      </c>
      <c r="J7" s="62" t="s">
        <v>1067</v>
      </c>
      <c r="K7" s="61"/>
      <c r="L7" s="13" t="s">
        <v>192</v>
      </c>
      <c r="M7" s="16" t="n">
        <v>45</v>
      </c>
      <c r="N7" s="16" t="n">
        <v>829819</v>
      </c>
      <c r="O7" s="16" t="n">
        <v>1200000</v>
      </c>
      <c r="P7" s="16" t="n">
        <v>45</v>
      </c>
      <c r="Q7" s="18" t="n">
        <f aca="false">(4586600*M7%)*3.75</f>
        <v>7739887.5</v>
      </c>
      <c r="R7" s="18" t="n">
        <f aca="false">IF(P7=M7,(4586600*10%)*3,1*0)</f>
        <v>1375980</v>
      </c>
      <c r="S7" s="16" t="n">
        <v>45</v>
      </c>
      <c r="T7" s="18" t="n">
        <f aca="false">(4586600*S7%)*5</f>
        <v>10319850</v>
      </c>
      <c r="U7" s="16"/>
      <c r="V7" s="16"/>
      <c r="W7" s="16"/>
      <c r="X7" s="16"/>
      <c r="Y7" s="16"/>
      <c r="Z7" s="16"/>
      <c r="AA7" s="16"/>
      <c r="AB7" s="18" t="n">
        <f aca="false">AA7+Z7+Y7+X7+W7+U7+O7</f>
        <v>1200000</v>
      </c>
      <c r="AC7" s="18" t="n">
        <f aca="false">T7+R7+Q7</f>
        <v>19435717.5</v>
      </c>
      <c r="AD7" s="18" t="n">
        <f aca="false">AC7-AB7</f>
        <v>18235717.5</v>
      </c>
      <c r="AE7" s="19"/>
      <c r="AF7" s="19"/>
      <c r="AG7" s="19"/>
    </row>
    <row r="8" customFormat="false" ht="18" hidden="false" customHeight="true" outlineLevel="0" collapsed="false">
      <c r="A8" s="14" t="n">
        <f aca="false">A7+1</f>
        <v>6</v>
      </c>
      <c r="B8" s="61" t="n">
        <v>9213380254</v>
      </c>
      <c r="C8" s="15" t="s">
        <v>59</v>
      </c>
      <c r="D8" s="15" t="s">
        <v>1066</v>
      </c>
      <c r="E8" s="15" t="s">
        <v>503</v>
      </c>
      <c r="F8" s="61" t="n">
        <v>9140909039</v>
      </c>
      <c r="G8" s="13" t="n">
        <v>4460094266</v>
      </c>
      <c r="H8" s="16" t="s">
        <v>677</v>
      </c>
      <c r="I8" s="13" t="n">
        <v>13068998</v>
      </c>
      <c r="J8" s="62" t="s">
        <v>1068</v>
      </c>
      <c r="K8" s="61"/>
      <c r="L8" s="13" t="s">
        <v>64</v>
      </c>
      <c r="M8" s="16" t="n">
        <v>45</v>
      </c>
      <c r="N8" s="16" t="n">
        <v>714104</v>
      </c>
      <c r="O8" s="16" t="n">
        <v>1200000</v>
      </c>
      <c r="P8" s="16" t="n">
        <v>45</v>
      </c>
      <c r="Q8" s="18" t="n">
        <f aca="false">(4586600*M8%)*3.75</f>
        <v>7739887.5</v>
      </c>
      <c r="R8" s="18" t="n">
        <f aca="false">IF(P8=M8,(4586600*10%)*3,1*0)</f>
        <v>1375980</v>
      </c>
      <c r="S8" s="16" t="n">
        <v>45</v>
      </c>
      <c r="T8" s="18" t="n">
        <f aca="false">(4586600*S8%)*5</f>
        <v>10319850</v>
      </c>
      <c r="U8" s="16"/>
      <c r="V8" s="16"/>
      <c r="W8" s="16"/>
      <c r="X8" s="16"/>
      <c r="Y8" s="16"/>
      <c r="Z8" s="16"/>
      <c r="AA8" s="16"/>
      <c r="AB8" s="18" t="n">
        <f aca="false">AA8+Z8+Y8+X8+W8+U8+O8</f>
        <v>1200000</v>
      </c>
      <c r="AC8" s="18" t="n">
        <f aca="false">T8+R8+Q8</f>
        <v>19435717.5</v>
      </c>
      <c r="AD8" s="18" t="n">
        <f aca="false">AC8-AB8</f>
        <v>18235717.5</v>
      </c>
      <c r="AE8" s="19"/>
      <c r="AF8" s="19"/>
      <c r="AG8" s="19"/>
    </row>
    <row r="9" customFormat="false" ht="18" hidden="false" customHeight="true" outlineLevel="0" collapsed="false">
      <c r="A9" s="14" t="n">
        <f aca="false">A8+1</f>
        <v>7</v>
      </c>
      <c r="B9" s="61" t="n">
        <v>9213257576</v>
      </c>
      <c r="C9" s="15" t="s">
        <v>1069</v>
      </c>
      <c r="D9" s="15" t="s">
        <v>1070</v>
      </c>
      <c r="E9" s="15" t="s">
        <v>1071</v>
      </c>
      <c r="F9" s="61" t="n">
        <v>9137564536</v>
      </c>
      <c r="G9" s="14" t="n">
        <v>3080177193</v>
      </c>
      <c r="H9" s="16" t="s">
        <v>365</v>
      </c>
      <c r="I9" s="14" t="n">
        <v>13131221</v>
      </c>
      <c r="J9" s="62" t="s">
        <v>1072</v>
      </c>
      <c r="K9" s="61"/>
      <c r="L9" s="13" t="s">
        <v>192</v>
      </c>
      <c r="M9" s="16" t="n">
        <v>45</v>
      </c>
      <c r="N9" s="16" t="n">
        <v>791013</v>
      </c>
      <c r="O9" s="16" t="n">
        <v>1200000</v>
      </c>
      <c r="P9" s="16" t="n">
        <v>45</v>
      </c>
      <c r="Q9" s="18" t="n">
        <f aca="false">(4586600*M9%)*3.75</f>
        <v>7739887.5</v>
      </c>
      <c r="R9" s="18" t="n">
        <f aca="false">IF(P9=M9,(4586600*10%)*3,1*0)</f>
        <v>1375980</v>
      </c>
      <c r="S9" s="16" t="n">
        <v>45</v>
      </c>
      <c r="T9" s="18" t="n">
        <f aca="false">(4586600*S9%)*5</f>
        <v>10319850</v>
      </c>
      <c r="U9" s="16"/>
      <c r="V9" s="16"/>
      <c r="W9" s="16"/>
      <c r="X9" s="16"/>
      <c r="Y9" s="16"/>
      <c r="Z9" s="16"/>
      <c r="AA9" s="16"/>
      <c r="AB9" s="18" t="n">
        <f aca="false">AA9+Z9+Y9+X9+W9+U9+O9</f>
        <v>1200000</v>
      </c>
      <c r="AC9" s="18" t="n">
        <f aca="false">T9+R9+Q9</f>
        <v>19435717.5</v>
      </c>
      <c r="AD9" s="18" t="n">
        <f aca="false">AC9-AB9</f>
        <v>18235717.5</v>
      </c>
      <c r="AE9" s="19"/>
      <c r="AF9" s="19"/>
      <c r="AG9" s="19"/>
    </row>
    <row r="10" customFormat="false" ht="18" hidden="false" customHeight="true" outlineLevel="0" collapsed="false">
      <c r="A10" s="14" t="n">
        <f aca="false">A9+1</f>
        <v>8</v>
      </c>
      <c r="B10" s="61" t="n">
        <v>9213255304</v>
      </c>
      <c r="C10" s="15" t="s">
        <v>59</v>
      </c>
      <c r="D10" s="15" t="s">
        <v>1073</v>
      </c>
      <c r="E10" s="15" t="s">
        <v>303</v>
      </c>
      <c r="F10" s="61" t="n">
        <v>9133916487</v>
      </c>
      <c r="G10" s="14" t="n">
        <v>3040307487</v>
      </c>
      <c r="H10" s="16" t="s">
        <v>280</v>
      </c>
      <c r="I10" s="14" t="n">
        <v>13129149</v>
      </c>
      <c r="J10" s="62" t="s">
        <v>1074</v>
      </c>
      <c r="K10" s="61"/>
      <c r="L10" s="13" t="s">
        <v>192</v>
      </c>
      <c r="M10" s="16" t="n">
        <v>45</v>
      </c>
      <c r="N10" s="16" t="n">
        <v>985651</v>
      </c>
      <c r="O10" s="16" t="n">
        <v>1200000</v>
      </c>
      <c r="P10" s="16" t="n">
        <v>45</v>
      </c>
      <c r="Q10" s="18" t="n">
        <f aca="false">(4586600*M10%)*3.75</f>
        <v>7739887.5</v>
      </c>
      <c r="R10" s="18" t="n">
        <f aca="false">IF(P10=M10,(4586600*10%)*3,1*0)</f>
        <v>1375980</v>
      </c>
      <c r="S10" s="16" t="n">
        <v>45</v>
      </c>
      <c r="T10" s="18" t="n">
        <f aca="false">(4586600*S10%)*5</f>
        <v>10319850</v>
      </c>
      <c r="U10" s="16"/>
      <c r="V10" s="16"/>
      <c r="W10" s="16"/>
      <c r="X10" s="16"/>
      <c r="Y10" s="16"/>
      <c r="Z10" s="16"/>
      <c r="AA10" s="16"/>
      <c r="AB10" s="18" t="n">
        <f aca="false">AA10+Z10+Y10+X10+W10+U10+O10</f>
        <v>1200000</v>
      </c>
      <c r="AC10" s="18" t="n">
        <f aca="false">T10+R10+Q10</f>
        <v>19435717.5</v>
      </c>
      <c r="AD10" s="18" t="n">
        <f aca="false">AC10-AB10</f>
        <v>18235717.5</v>
      </c>
      <c r="AE10" s="19"/>
      <c r="AF10" s="19"/>
      <c r="AG10" s="19"/>
    </row>
    <row r="11" customFormat="false" ht="18" hidden="false" customHeight="true" outlineLevel="0" collapsed="false">
      <c r="A11" s="14" t="n">
        <f aca="false">A10+1</f>
        <v>9</v>
      </c>
      <c r="B11" s="61" t="n">
        <v>9213256331</v>
      </c>
      <c r="C11" s="15" t="s">
        <v>1075</v>
      </c>
      <c r="D11" s="15" t="s">
        <v>1076</v>
      </c>
      <c r="E11" s="15" t="s">
        <v>303</v>
      </c>
      <c r="F11" s="61" t="n">
        <v>9364157020</v>
      </c>
      <c r="G11" s="14" t="n">
        <v>3040265431</v>
      </c>
      <c r="H11" s="16" t="s">
        <v>280</v>
      </c>
      <c r="I11" s="14" t="n">
        <v>13129188</v>
      </c>
      <c r="J11" s="62" t="s">
        <v>1077</v>
      </c>
      <c r="K11" s="61"/>
      <c r="L11" s="13" t="s">
        <v>192</v>
      </c>
      <c r="M11" s="16" t="n">
        <v>45</v>
      </c>
      <c r="N11" s="16" t="n">
        <v>350306</v>
      </c>
      <c r="O11" s="16" t="n">
        <v>1200000</v>
      </c>
      <c r="P11" s="16" t="n">
        <v>45</v>
      </c>
      <c r="Q11" s="18" t="n">
        <f aca="false">(4586600*M11%)*3.75</f>
        <v>7739887.5</v>
      </c>
      <c r="R11" s="18" t="n">
        <f aca="false">IF(P11=M11,(4586600*10%)*3,1*0)</f>
        <v>1375980</v>
      </c>
      <c r="S11" s="16" t="n">
        <v>45</v>
      </c>
      <c r="T11" s="18" t="n">
        <f aca="false">(4586600*S11%)*5</f>
        <v>10319850</v>
      </c>
      <c r="U11" s="16"/>
      <c r="V11" s="16"/>
      <c r="W11" s="16"/>
      <c r="X11" s="16"/>
      <c r="Y11" s="16"/>
      <c r="Z11" s="16"/>
      <c r="AA11" s="16"/>
      <c r="AB11" s="18" t="n">
        <f aca="false">AA11+Z11+Y11+X11+W11+U11+O11</f>
        <v>1200000</v>
      </c>
      <c r="AC11" s="18" t="n">
        <f aca="false">T11+R11+Q11</f>
        <v>19435717.5</v>
      </c>
      <c r="AD11" s="18" t="n">
        <f aca="false">AC11-AB11</f>
        <v>18235717.5</v>
      </c>
      <c r="AE11" s="19"/>
      <c r="AF11" s="19"/>
      <c r="AG11" s="19"/>
    </row>
    <row r="12" customFormat="false" ht="18" hidden="false" customHeight="true" outlineLevel="0" collapsed="false">
      <c r="A12" s="14" t="n">
        <f aca="false">A11+1</f>
        <v>10</v>
      </c>
      <c r="B12" s="61" t="n">
        <v>9211233751</v>
      </c>
      <c r="C12" s="15" t="s">
        <v>1078</v>
      </c>
      <c r="D12" s="15" t="s">
        <v>1079</v>
      </c>
      <c r="E12" s="15" t="s">
        <v>163</v>
      </c>
      <c r="F12" s="61" t="n">
        <v>9138463276</v>
      </c>
      <c r="G12" s="14" t="n">
        <v>3210044813</v>
      </c>
      <c r="H12" s="16" t="s">
        <v>365</v>
      </c>
      <c r="I12" s="14" t="n">
        <v>13131172</v>
      </c>
      <c r="J12" s="62" t="s">
        <v>1080</v>
      </c>
      <c r="K12" s="61"/>
      <c r="L12" s="13" t="s">
        <v>192</v>
      </c>
      <c r="M12" s="16" t="n">
        <v>45</v>
      </c>
      <c r="N12" s="16" t="n">
        <v>788944</v>
      </c>
      <c r="O12" s="16" t="n">
        <v>1200000</v>
      </c>
      <c r="P12" s="16" t="n">
        <v>45</v>
      </c>
      <c r="Q12" s="18" t="n">
        <f aca="false">(4586600*M12%)*3.75</f>
        <v>7739887.5</v>
      </c>
      <c r="R12" s="18" t="n">
        <f aca="false">IF(P12=M12,(4586600*10%)*3,1*0)</f>
        <v>1375980</v>
      </c>
      <c r="S12" s="16" t="n">
        <v>45</v>
      </c>
      <c r="T12" s="18" t="n">
        <f aca="false">(4586600*S12%)*5</f>
        <v>10319850</v>
      </c>
      <c r="U12" s="16"/>
      <c r="V12" s="16"/>
      <c r="W12" s="16"/>
      <c r="X12" s="16"/>
      <c r="Y12" s="16"/>
      <c r="Z12" s="16"/>
      <c r="AA12" s="16"/>
      <c r="AB12" s="18" t="n">
        <f aca="false">AA12+Z12+Y12+X12+W12+U12+O12</f>
        <v>1200000</v>
      </c>
      <c r="AC12" s="18" t="n">
        <f aca="false">T12+R12+Q12</f>
        <v>19435717.5</v>
      </c>
      <c r="AD12" s="18" t="n">
        <f aca="false">AC12-AB12</f>
        <v>18235717.5</v>
      </c>
      <c r="AE12" s="19"/>
      <c r="AF12" s="19"/>
      <c r="AG12" s="19"/>
    </row>
    <row r="13" customFormat="false" ht="18" hidden="false" customHeight="true" outlineLevel="0" collapsed="false">
      <c r="A13" s="14" t="n">
        <f aca="false">A12+1</f>
        <v>11</v>
      </c>
      <c r="B13" s="61" t="n">
        <v>9211575001</v>
      </c>
      <c r="C13" s="15" t="s">
        <v>101</v>
      </c>
      <c r="D13" s="15" t="s">
        <v>364</v>
      </c>
      <c r="E13" s="15" t="s">
        <v>72</v>
      </c>
      <c r="F13" s="61" t="n">
        <v>9137582970</v>
      </c>
      <c r="G13" s="14" t="n">
        <v>3210049963</v>
      </c>
      <c r="H13" s="16" t="s">
        <v>259</v>
      </c>
      <c r="I13" s="14" t="n">
        <v>13127096</v>
      </c>
      <c r="J13" s="62" t="s">
        <v>1081</v>
      </c>
      <c r="K13" s="61"/>
      <c r="L13" s="13" t="s">
        <v>192</v>
      </c>
      <c r="M13" s="16" t="n">
        <v>45</v>
      </c>
      <c r="N13" s="16" t="n">
        <v>336680</v>
      </c>
      <c r="O13" s="16" t="n">
        <v>1200000</v>
      </c>
      <c r="P13" s="16" t="n">
        <v>45</v>
      </c>
      <c r="Q13" s="18" t="n">
        <f aca="false">(4586600*M13%)*3.75</f>
        <v>7739887.5</v>
      </c>
      <c r="R13" s="18" t="n">
        <f aca="false">IF(P13=M13,(4586600*10%)*3,1*0)</f>
        <v>1375980</v>
      </c>
      <c r="S13" s="16" t="n">
        <v>45</v>
      </c>
      <c r="T13" s="18" t="n">
        <f aca="false">(4586600*S13%)*5</f>
        <v>10319850</v>
      </c>
      <c r="U13" s="16"/>
      <c r="V13" s="16"/>
      <c r="W13" s="16"/>
      <c r="X13" s="16"/>
      <c r="Y13" s="16"/>
      <c r="Z13" s="16"/>
      <c r="AA13" s="16"/>
      <c r="AB13" s="18" t="n">
        <f aca="false">AA13+Z13+Y13+X13+W13+U13+O13</f>
        <v>1200000</v>
      </c>
      <c r="AC13" s="18" t="n">
        <f aca="false">T13+R13+Q13</f>
        <v>19435717.5</v>
      </c>
      <c r="AD13" s="18" t="n">
        <f aca="false">AC13-AB13</f>
        <v>18235717.5</v>
      </c>
      <c r="AE13" s="19"/>
      <c r="AF13" s="19"/>
      <c r="AG13" s="19"/>
    </row>
    <row r="14" customFormat="false" ht="18" hidden="false" customHeight="true" outlineLevel="0" collapsed="false">
      <c r="A14" s="14" t="n">
        <f aca="false">A13+1</f>
        <v>12</v>
      </c>
      <c r="B14" s="61" t="n">
        <v>9213258391</v>
      </c>
      <c r="C14" s="15" t="s">
        <v>203</v>
      </c>
      <c r="D14" s="15" t="s">
        <v>1082</v>
      </c>
      <c r="E14" s="15" t="s">
        <v>72</v>
      </c>
      <c r="F14" s="61" t="n">
        <v>9136247114</v>
      </c>
      <c r="G14" s="14" t="n">
        <v>3140092431</v>
      </c>
      <c r="H14" s="16" t="s">
        <v>637</v>
      </c>
      <c r="I14" s="14" t="n">
        <v>13131181</v>
      </c>
      <c r="J14" s="62" t="s">
        <v>1083</v>
      </c>
      <c r="K14" s="61"/>
      <c r="L14" s="13" t="s">
        <v>1084</v>
      </c>
      <c r="M14" s="16" t="n">
        <v>45</v>
      </c>
      <c r="N14" s="16" t="n">
        <v>470036</v>
      </c>
      <c r="O14" s="16" t="n">
        <v>1200000</v>
      </c>
      <c r="P14" s="16" t="n">
        <v>45</v>
      </c>
      <c r="Q14" s="18" t="n">
        <f aca="false">(4586600*M14%)*3.75</f>
        <v>7739887.5</v>
      </c>
      <c r="R14" s="18" t="n">
        <f aca="false">IF(P14=M14,(4586600*10%)*3,1*0)</f>
        <v>1375980</v>
      </c>
      <c r="S14" s="16" t="n">
        <v>45</v>
      </c>
      <c r="T14" s="18" t="n">
        <f aca="false">(4586600*S14%)*5</f>
        <v>10319850</v>
      </c>
      <c r="U14" s="16"/>
      <c r="V14" s="16"/>
      <c r="W14" s="16"/>
      <c r="X14" s="16"/>
      <c r="Y14" s="16"/>
      <c r="Z14" s="16"/>
      <c r="AA14" s="16"/>
      <c r="AB14" s="18" t="n">
        <f aca="false">AA14+Z14+Y14+X14+W14+U14+O14</f>
        <v>1200000</v>
      </c>
      <c r="AC14" s="18" t="n">
        <f aca="false">T14+R14+Q14</f>
        <v>19435717.5</v>
      </c>
      <c r="AD14" s="18" t="n">
        <f aca="false">AC14-AB14</f>
        <v>18235717.5</v>
      </c>
      <c r="AE14" s="19"/>
      <c r="AF14" s="19"/>
      <c r="AG14" s="19"/>
    </row>
    <row r="15" customFormat="false" ht="18" hidden="false" customHeight="true" outlineLevel="0" collapsed="false">
      <c r="A15" s="14" t="n">
        <f aca="false">A14+1</f>
        <v>13</v>
      </c>
      <c r="B15" s="61" t="n">
        <v>9211573278</v>
      </c>
      <c r="C15" s="15" t="s">
        <v>1085</v>
      </c>
      <c r="D15" s="15" t="s">
        <v>1086</v>
      </c>
      <c r="E15" s="15" t="s">
        <v>1087</v>
      </c>
      <c r="F15" s="61" t="n">
        <v>9362199724</v>
      </c>
      <c r="G15" s="14" t="n">
        <v>5360184159</v>
      </c>
      <c r="H15" s="16" t="s">
        <v>314</v>
      </c>
      <c r="I15" s="14" t="n">
        <v>13135074</v>
      </c>
      <c r="J15" s="62" t="s">
        <v>1088</v>
      </c>
      <c r="K15" s="61"/>
      <c r="L15" s="13" t="s">
        <v>192</v>
      </c>
      <c r="M15" s="16" t="n">
        <v>45</v>
      </c>
      <c r="N15" s="16" t="n">
        <v>777399</v>
      </c>
      <c r="O15" s="16" t="n">
        <v>1200000</v>
      </c>
      <c r="P15" s="16" t="n">
        <v>45</v>
      </c>
      <c r="Q15" s="18" t="n">
        <f aca="false">(4586600*M15%)*3.75</f>
        <v>7739887.5</v>
      </c>
      <c r="R15" s="18" t="n">
        <f aca="false">IF(P15=M15,(4586600*10%)*3,1*0)</f>
        <v>1375980</v>
      </c>
      <c r="S15" s="16" t="n">
        <v>45</v>
      </c>
      <c r="T15" s="18" t="n">
        <f aca="false">(4586600*S15%)*5</f>
        <v>10319850</v>
      </c>
      <c r="U15" s="16"/>
      <c r="V15" s="16"/>
      <c r="W15" s="16"/>
      <c r="X15" s="16"/>
      <c r="Y15" s="16"/>
      <c r="Z15" s="16"/>
      <c r="AA15" s="16"/>
      <c r="AB15" s="18" t="n">
        <f aca="false">AA15+Z15+Y15+X15+W15+U15+O15</f>
        <v>1200000</v>
      </c>
      <c r="AC15" s="18" t="n">
        <f aca="false">T15+R15+Q15</f>
        <v>19435717.5</v>
      </c>
      <c r="AD15" s="18" t="n">
        <f aca="false">AC15-AB15</f>
        <v>18235717.5</v>
      </c>
      <c r="AE15" s="19"/>
      <c r="AF15" s="19"/>
      <c r="AG15" s="19"/>
    </row>
    <row r="16" customFormat="false" ht="18" hidden="false" customHeight="true" outlineLevel="0" collapsed="false">
      <c r="A16" s="14" t="n">
        <f aca="false">A15+1</f>
        <v>14</v>
      </c>
      <c r="B16" s="61" t="n">
        <v>9213257164</v>
      </c>
      <c r="C16" s="15" t="s">
        <v>1069</v>
      </c>
      <c r="D16" s="15" t="s">
        <v>1089</v>
      </c>
      <c r="E16" s="15" t="s">
        <v>1090</v>
      </c>
      <c r="F16" s="61" t="n">
        <v>9136253464</v>
      </c>
      <c r="G16" s="14" t="n">
        <v>3150369835</v>
      </c>
      <c r="H16" s="16" t="s">
        <v>558</v>
      </c>
      <c r="I16" s="14" t="n">
        <v>13127120</v>
      </c>
      <c r="J16" s="62" t="s">
        <v>1091</v>
      </c>
      <c r="K16" s="61"/>
      <c r="L16" s="13" t="s">
        <v>192</v>
      </c>
      <c r="M16" s="16" t="n">
        <v>45</v>
      </c>
      <c r="N16" s="16" t="n">
        <v>479051</v>
      </c>
      <c r="O16" s="16" t="n">
        <v>1200000</v>
      </c>
      <c r="P16" s="16" t="n">
        <v>45</v>
      </c>
      <c r="Q16" s="18" t="n">
        <f aca="false">(4586600*M16%)*3.75</f>
        <v>7739887.5</v>
      </c>
      <c r="R16" s="18" t="n">
        <f aca="false">IF(P16=M16,(4586600*10%)*3,1*0)</f>
        <v>1375980</v>
      </c>
      <c r="S16" s="16" t="n">
        <v>45</v>
      </c>
      <c r="T16" s="18" t="n">
        <f aca="false">(4586600*S16%)*5</f>
        <v>10319850</v>
      </c>
      <c r="U16" s="16"/>
      <c r="V16" s="16"/>
      <c r="W16" s="16"/>
      <c r="X16" s="16"/>
      <c r="Y16" s="16"/>
      <c r="Z16" s="16"/>
      <c r="AA16" s="16"/>
      <c r="AB16" s="18" t="n">
        <f aca="false">AA16+Z16+Y16+X16+W16+U16+O16</f>
        <v>1200000</v>
      </c>
      <c r="AC16" s="18" t="n">
        <f aca="false">T16+R16+Q16</f>
        <v>19435717.5</v>
      </c>
      <c r="AD16" s="18" t="n">
        <f aca="false">AC16-AB16</f>
        <v>18235717.5</v>
      </c>
      <c r="AE16" s="19"/>
      <c r="AF16" s="19"/>
      <c r="AG16" s="19"/>
    </row>
    <row r="17" customFormat="false" ht="18" hidden="false" customHeight="true" outlineLevel="0" collapsed="false">
      <c r="A17" s="14" t="n">
        <f aca="false">A16+1</f>
        <v>15</v>
      </c>
      <c r="B17" s="61" t="n">
        <v>9214015452</v>
      </c>
      <c r="C17" s="15" t="s">
        <v>1092</v>
      </c>
      <c r="D17" s="15" t="s">
        <v>1093</v>
      </c>
      <c r="E17" s="15" t="s">
        <v>70</v>
      </c>
      <c r="F17" s="61" t="n">
        <v>9398502805</v>
      </c>
      <c r="G17" s="14" t="n">
        <v>2980641162</v>
      </c>
      <c r="H17" s="16" t="s">
        <v>530</v>
      </c>
      <c r="I17" s="14" t="n">
        <v>13131239</v>
      </c>
      <c r="J17" s="62" t="s">
        <v>1094</v>
      </c>
      <c r="K17" s="61"/>
      <c r="L17" s="13" t="s">
        <v>1059</v>
      </c>
      <c r="M17" s="16" t="n">
        <v>20</v>
      </c>
      <c r="N17" s="16" t="n">
        <v>593648</v>
      </c>
      <c r="O17" s="16" t="n">
        <v>1000000</v>
      </c>
      <c r="P17" s="16" t="n">
        <v>45</v>
      </c>
      <c r="Q17" s="18" t="n">
        <f aca="false">(4586600*M17%)*3.75</f>
        <v>3439950</v>
      </c>
      <c r="R17" s="18" t="n">
        <f aca="false">IF(P17=M17,(4586600*10%)*3,1*0)</f>
        <v>0</v>
      </c>
      <c r="S17" s="16" t="n">
        <v>25</v>
      </c>
      <c r="T17" s="18" t="n">
        <f aca="false">(4586600*S17%)*5</f>
        <v>5733250</v>
      </c>
      <c r="U17" s="16"/>
      <c r="V17" s="16"/>
      <c r="W17" s="16"/>
      <c r="X17" s="16"/>
      <c r="Y17" s="16"/>
      <c r="Z17" s="16"/>
      <c r="AA17" s="16"/>
      <c r="AB17" s="18" t="n">
        <f aca="false">AA17+Z17+Y17+X17+W17+U17+O17</f>
        <v>1000000</v>
      </c>
      <c r="AC17" s="18" t="n">
        <f aca="false">T17+R17+Q17</f>
        <v>9173200</v>
      </c>
      <c r="AD17" s="18" t="n">
        <f aca="false">AC17-AB17</f>
        <v>8173200</v>
      </c>
      <c r="AE17" s="19"/>
      <c r="AF17" s="19"/>
      <c r="AG17" s="19"/>
    </row>
    <row r="18" customFormat="false" ht="18" hidden="false" customHeight="true" outlineLevel="0" collapsed="false">
      <c r="A18" s="14" t="n">
        <f aca="false">A17+1</f>
        <v>16</v>
      </c>
      <c r="B18" s="61" t="n">
        <v>9212019128</v>
      </c>
      <c r="C18" s="15" t="s">
        <v>99</v>
      </c>
      <c r="D18" s="15" t="s">
        <v>1095</v>
      </c>
      <c r="E18" s="15" t="s">
        <v>458</v>
      </c>
      <c r="F18" s="61" t="n">
        <v>9155479704</v>
      </c>
      <c r="G18" s="13" t="n">
        <v>6690028798</v>
      </c>
      <c r="H18" s="16" t="s">
        <v>1096</v>
      </c>
      <c r="I18" s="13"/>
      <c r="J18" s="62" t="s">
        <v>1097</v>
      </c>
      <c r="K18" s="61"/>
      <c r="L18" s="13" t="s">
        <v>1098</v>
      </c>
      <c r="M18" s="16" t="n">
        <v>45</v>
      </c>
      <c r="N18" s="16" t="n">
        <v>671673</v>
      </c>
      <c r="O18" s="16" t="n">
        <v>1200000</v>
      </c>
      <c r="P18" s="16" t="n">
        <v>45</v>
      </c>
      <c r="Q18" s="18" t="n">
        <f aca="false">(4586600*M18%)*3.75</f>
        <v>7739887.5</v>
      </c>
      <c r="R18" s="18" t="n">
        <f aca="false">IF(P18=M18,(4586600*10%)*3,1*0)</f>
        <v>1375980</v>
      </c>
      <c r="S18" s="16" t="n">
        <v>45</v>
      </c>
      <c r="T18" s="18" t="n">
        <f aca="false">(4586600*S18%)*5</f>
        <v>10319850</v>
      </c>
      <c r="U18" s="16"/>
      <c r="V18" s="16"/>
      <c r="W18" s="16"/>
      <c r="X18" s="16"/>
      <c r="Y18" s="16"/>
      <c r="Z18" s="16"/>
      <c r="AA18" s="16"/>
      <c r="AB18" s="18" t="n">
        <f aca="false">AA18+Z18+Y18+X18+W18+U18+O18</f>
        <v>1200000</v>
      </c>
      <c r="AC18" s="18" t="n">
        <f aca="false">T18+R18+Q18</f>
        <v>19435717.5</v>
      </c>
      <c r="AD18" s="18" t="n">
        <f aca="false">AC18-AB18</f>
        <v>18235717.5</v>
      </c>
      <c r="AE18" s="19"/>
      <c r="AF18" s="19"/>
      <c r="AG18" s="19"/>
    </row>
    <row r="19" customFormat="false" ht="18" hidden="false" customHeight="true" outlineLevel="0" collapsed="false">
      <c r="A19" s="14" t="n">
        <f aca="false">A18+1</f>
        <v>17</v>
      </c>
      <c r="B19" s="61" t="n">
        <v>9213254351</v>
      </c>
      <c r="C19" s="15" t="s">
        <v>209</v>
      </c>
      <c r="D19" s="15" t="s">
        <v>1099</v>
      </c>
      <c r="E19" s="15" t="s">
        <v>1100</v>
      </c>
      <c r="F19" s="61" t="n">
        <v>9359111924</v>
      </c>
      <c r="G19" s="14" t="n">
        <v>3020325102</v>
      </c>
      <c r="H19" s="16" t="s">
        <v>314</v>
      </c>
      <c r="I19" s="14" t="n">
        <v>13131551</v>
      </c>
      <c r="J19" s="62" t="s">
        <v>1101</v>
      </c>
      <c r="K19" s="61"/>
      <c r="L19" s="13" t="s">
        <v>192</v>
      </c>
      <c r="M19" s="16" t="n">
        <v>45</v>
      </c>
      <c r="N19" s="16" t="n">
        <v>507669</v>
      </c>
      <c r="O19" s="16" t="n">
        <v>1200000</v>
      </c>
      <c r="P19" s="16" t="n">
        <v>45</v>
      </c>
      <c r="Q19" s="18" t="n">
        <f aca="false">(4586600*M19%)*3.75</f>
        <v>7739887.5</v>
      </c>
      <c r="R19" s="18" t="n">
        <f aca="false">IF(P19=M19,(4586600*10%)*3,1*0)</f>
        <v>1375980</v>
      </c>
      <c r="S19" s="16" t="n">
        <v>45</v>
      </c>
      <c r="T19" s="18" t="n">
        <f aca="false">(4586600*S19%)*5</f>
        <v>10319850</v>
      </c>
      <c r="U19" s="16"/>
      <c r="V19" s="16"/>
      <c r="W19" s="16"/>
      <c r="X19" s="16"/>
      <c r="Y19" s="16"/>
      <c r="Z19" s="16"/>
      <c r="AA19" s="16"/>
      <c r="AB19" s="18" t="n">
        <f aca="false">AA19+Z19+Y19+X19+W19+U19+O19</f>
        <v>1200000</v>
      </c>
      <c r="AC19" s="18" t="n">
        <f aca="false">T19+R19+Q19</f>
        <v>19435717.5</v>
      </c>
      <c r="AD19" s="18" t="n">
        <f aca="false">AC19-AB19</f>
        <v>18235717.5</v>
      </c>
      <c r="AE19" s="19"/>
      <c r="AF19" s="19"/>
      <c r="AG19" s="19"/>
    </row>
    <row r="20" customFormat="false" ht="18" hidden="false" customHeight="true" outlineLevel="0" collapsed="false">
      <c r="A20" s="14" t="n">
        <f aca="false">A19+1</f>
        <v>18</v>
      </c>
      <c r="B20" s="61" t="n">
        <v>9223602023</v>
      </c>
      <c r="C20" s="15" t="s">
        <v>84</v>
      </c>
      <c r="D20" s="15" t="s">
        <v>1102</v>
      </c>
      <c r="E20" s="15" t="s">
        <v>303</v>
      </c>
      <c r="F20" s="61" t="n">
        <v>9137653220</v>
      </c>
      <c r="G20" s="14" t="n">
        <v>5420024632</v>
      </c>
      <c r="H20" s="16" t="s">
        <v>652</v>
      </c>
      <c r="I20" s="14" t="n">
        <v>13127145</v>
      </c>
      <c r="J20" s="62" t="s">
        <v>1103</v>
      </c>
      <c r="K20" s="61"/>
      <c r="L20" s="13" t="s">
        <v>192</v>
      </c>
      <c r="M20" s="16" t="n">
        <v>45</v>
      </c>
      <c r="N20" s="16" t="n">
        <v>949973</v>
      </c>
      <c r="O20" s="16" t="n">
        <v>1200000</v>
      </c>
      <c r="P20" s="16" t="n">
        <v>45</v>
      </c>
      <c r="Q20" s="18" t="n">
        <f aca="false">(4586600*M20%)*3.75</f>
        <v>7739887.5</v>
      </c>
      <c r="R20" s="18" t="n">
        <f aca="false">IF(P20=M20,(4586600*10%)*3,1*0)</f>
        <v>1375980</v>
      </c>
      <c r="S20" s="16" t="n">
        <v>45</v>
      </c>
      <c r="T20" s="18" t="n">
        <f aca="false">(4586600*S20%)*5</f>
        <v>10319850</v>
      </c>
      <c r="U20" s="16"/>
      <c r="V20" s="16"/>
      <c r="W20" s="16"/>
      <c r="X20" s="16"/>
      <c r="Y20" s="16"/>
      <c r="Z20" s="16"/>
      <c r="AA20" s="16"/>
      <c r="AB20" s="18" t="n">
        <f aca="false">AA20+Z20+Y20+X20+W20+U20+O20</f>
        <v>1200000</v>
      </c>
      <c r="AC20" s="18" t="n">
        <f aca="false">T20+R20+Q20</f>
        <v>19435717.5</v>
      </c>
      <c r="AD20" s="18" t="n">
        <f aca="false">AC20-AB20</f>
        <v>18235717.5</v>
      </c>
      <c r="AE20" s="19"/>
      <c r="AF20" s="19"/>
      <c r="AG20" s="19"/>
    </row>
    <row r="21" customFormat="false" ht="18" hidden="false" customHeight="true" outlineLevel="0" collapsed="false">
      <c r="A21" s="14" t="n">
        <f aca="false">A20+1</f>
        <v>19</v>
      </c>
      <c r="B21" s="61" t="n">
        <v>9223602045</v>
      </c>
      <c r="C21" s="15" t="s">
        <v>171</v>
      </c>
      <c r="D21" s="15" t="s">
        <v>1104</v>
      </c>
      <c r="E21" s="15" t="s">
        <v>1105</v>
      </c>
      <c r="F21" s="61" t="n">
        <v>9136169787</v>
      </c>
      <c r="G21" s="14" t="n">
        <v>4820026208</v>
      </c>
      <c r="H21" s="16" t="s">
        <v>558</v>
      </c>
      <c r="I21" s="14" t="n">
        <v>13127152</v>
      </c>
      <c r="J21" s="62" t="s">
        <v>1106</v>
      </c>
      <c r="K21" s="61"/>
      <c r="L21" s="13" t="s">
        <v>192</v>
      </c>
      <c r="M21" s="16" t="n">
        <v>45</v>
      </c>
      <c r="N21" s="16" t="n">
        <v>830029</v>
      </c>
      <c r="O21" s="16" t="n">
        <v>1200000</v>
      </c>
      <c r="P21" s="16" t="n">
        <v>45</v>
      </c>
      <c r="Q21" s="18" t="n">
        <f aca="false">(4586600*M21%)*3.75</f>
        <v>7739887.5</v>
      </c>
      <c r="R21" s="18" t="n">
        <f aca="false">IF(P21=M21,(4586600*10%)*3,1*0)</f>
        <v>1375980</v>
      </c>
      <c r="S21" s="16" t="n">
        <v>45</v>
      </c>
      <c r="T21" s="18" t="n">
        <f aca="false">(4586600*S21%)*5</f>
        <v>10319850</v>
      </c>
      <c r="U21" s="16"/>
      <c r="V21" s="16"/>
      <c r="W21" s="16"/>
      <c r="X21" s="16"/>
      <c r="Y21" s="16"/>
      <c r="Z21" s="16"/>
      <c r="AA21" s="16"/>
      <c r="AB21" s="18" t="n">
        <f aca="false">AA21+Z21+Y21+X21+W21+U21+O21</f>
        <v>1200000</v>
      </c>
      <c r="AC21" s="18" t="n">
        <f aca="false">T21+R21+Q21</f>
        <v>19435717.5</v>
      </c>
      <c r="AD21" s="18" t="n">
        <f aca="false">AC21-AB21</f>
        <v>18235717.5</v>
      </c>
      <c r="AE21" s="19"/>
      <c r="AF21" s="19"/>
      <c r="AG21" s="19"/>
    </row>
    <row r="22" customFormat="false" ht="18" hidden="false" customHeight="true" outlineLevel="0" collapsed="false">
      <c r="A22" s="14" t="n">
        <f aca="false">A21+1</f>
        <v>20</v>
      </c>
      <c r="B22" s="61" t="n">
        <v>9213268453</v>
      </c>
      <c r="C22" s="15" t="s">
        <v>1107</v>
      </c>
      <c r="D22" s="15" t="s">
        <v>1108</v>
      </c>
      <c r="E22" s="15" t="s">
        <v>1109</v>
      </c>
      <c r="F22" s="61" t="n">
        <v>9136370262</v>
      </c>
      <c r="G22" s="14" t="n">
        <v>3060314101</v>
      </c>
      <c r="H22" s="16" t="s">
        <v>530</v>
      </c>
      <c r="I22" s="14" t="n">
        <v>13135444</v>
      </c>
      <c r="J22" s="62" t="s">
        <v>1110</v>
      </c>
      <c r="K22" s="61"/>
      <c r="L22" s="13" t="s">
        <v>192</v>
      </c>
      <c r="M22" s="16" t="n">
        <v>45</v>
      </c>
      <c r="N22" s="16"/>
      <c r="O22" s="16"/>
      <c r="P22" s="16" t="n">
        <v>45</v>
      </c>
      <c r="Q22" s="18" t="n">
        <f aca="false">(4586600*M22%)*3.75</f>
        <v>7739887.5</v>
      </c>
      <c r="R22" s="18" t="n">
        <f aca="false">IF(P22=M22,(4586600*10%)*3,1*0)</f>
        <v>1375980</v>
      </c>
      <c r="S22" s="16" t="n">
        <v>45</v>
      </c>
      <c r="T22" s="18" t="n">
        <f aca="false">(4586600*S22%)*5</f>
        <v>10319850</v>
      </c>
      <c r="U22" s="16"/>
      <c r="V22" s="16"/>
      <c r="W22" s="16"/>
      <c r="X22" s="16"/>
      <c r="Y22" s="16"/>
      <c r="Z22" s="16"/>
      <c r="AA22" s="16"/>
      <c r="AB22" s="18" t="n">
        <f aca="false">AA22+Z22+Y22+X22+W22+U22+O22</f>
        <v>0</v>
      </c>
      <c r="AC22" s="18" t="n">
        <f aca="false">T22+R22+Q22</f>
        <v>19435717.5</v>
      </c>
      <c r="AD22" s="18" t="n">
        <f aca="false">AC22-AB22</f>
        <v>19435717.5</v>
      </c>
      <c r="AE22" s="19"/>
      <c r="AF22" s="19"/>
      <c r="AG22" s="19"/>
    </row>
    <row r="23" customFormat="false" ht="18" hidden="false" customHeight="true" outlineLevel="0" collapsed="false">
      <c r="A23" s="14" t="n">
        <f aca="false">A22+1</f>
        <v>21</v>
      </c>
      <c r="B23" s="61" t="n">
        <v>9223602034</v>
      </c>
      <c r="C23" s="15" t="s">
        <v>1111</v>
      </c>
      <c r="D23" s="15" t="s">
        <v>1112</v>
      </c>
      <c r="E23" s="15" t="s">
        <v>303</v>
      </c>
      <c r="F23" s="61" t="n">
        <v>9338069325</v>
      </c>
      <c r="G23" s="14" t="n">
        <v>3150298121</v>
      </c>
      <c r="H23" s="16" t="s">
        <v>558</v>
      </c>
      <c r="I23" s="14" t="n">
        <v>13127201</v>
      </c>
      <c r="J23" s="62" t="s">
        <v>1113</v>
      </c>
      <c r="K23" s="61"/>
      <c r="L23" s="13" t="s">
        <v>192</v>
      </c>
      <c r="M23" s="16" t="n">
        <v>45</v>
      </c>
      <c r="N23" s="16" t="n">
        <v>824963</v>
      </c>
      <c r="O23" s="16" t="n">
        <v>1200000</v>
      </c>
      <c r="P23" s="16" t="n">
        <v>45</v>
      </c>
      <c r="Q23" s="18" t="n">
        <f aca="false">(4586600*M23%)*3.75</f>
        <v>7739887.5</v>
      </c>
      <c r="R23" s="18" t="n">
        <f aca="false">IF(P23=M23,(4586600*10%)*3,1*0)</f>
        <v>1375980</v>
      </c>
      <c r="S23" s="16" t="n">
        <v>45</v>
      </c>
      <c r="T23" s="18" t="n">
        <f aca="false">(4586600*S23%)*5</f>
        <v>10319850</v>
      </c>
      <c r="U23" s="16"/>
      <c r="V23" s="16"/>
      <c r="W23" s="16"/>
      <c r="X23" s="16"/>
      <c r="Y23" s="16"/>
      <c r="Z23" s="16"/>
      <c r="AA23" s="16"/>
      <c r="AB23" s="18" t="n">
        <f aca="false">AA23+Z23+Y23+X23+W23+U23+O23</f>
        <v>1200000</v>
      </c>
      <c r="AC23" s="18" t="n">
        <f aca="false">T23+R23+Q23</f>
        <v>19435717.5</v>
      </c>
      <c r="AD23" s="18" t="n">
        <f aca="false">AC23-AB23</f>
        <v>18235717.5</v>
      </c>
      <c r="AE23" s="19"/>
      <c r="AF23" s="19"/>
      <c r="AG23" s="19"/>
    </row>
    <row r="24" customFormat="false" ht="18" hidden="false" customHeight="true" outlineLevel="0" collapsed="false">
      <c r="A24" s="14" t="n">
        <f aca="false">A23+1</f>
        <v>22</v>
      </c>
      <c r="B24" s="61" t="n">
        <v>9211167965</v>
      </c>
      <c r="C24" s="15" t="s">
        <v>1114</v>
      </c>
      <c r="D24" s="15" t="s">
        <v>1115</v>
      </c>
      <c r="E24" s="15" t="s">
        <v>1116</v>
      </c>
      <c r="F24" s="61" t="n">
        <v>9195025884</v>
      </c>
      <c r="G24" s="14" t="n">
        <v>6080059657</v>
      </c>
      <c r="H24" s="16" t="s">
        <v>637</v>
      </c>
      <c r="I24" s="14" t="n">
        <v>13131207</v>
      </c>
      <c r="J24" s="62" t="s">
        <v>1117</v>
      </c>
      <c r="K24" s="61"/>
      <c r="L24" s="13" t="s">
        <v>192</v>
      </c>
      <c r="M24" s="16" t="n">
        <v>45</v>
      </c>
      <c r="N24" s="16" t="n">
        <v>471627</v>
      </c>
      <c r="O24" s="16" t="n">
        <v>1200000</v>
      </c>
      <c r="P24" s="16" t="n">
        <v>45</v>
      </c>
      <c r="Q24" s="18" t="n">
        <f aca="false">(4586600*M24%)*3.75</f>
        <v>7739887.5</v>
      </c>
      <c r="R24" s="18" t="n">
        <f aca="false">IF(P24=M24,(4586600*10%)*3,1*0)</f>
        <v>1375980</v>
      </c>
      <c r="S24" s="16" t="n">
        <v>45</v>
      </c>
      <c r="T24" s="18" t="n">
        <f aca="false">(4586600*S24%)*5</f>
        <v>10319850</v>
      </c>
      <c r="U24" s="16"/>
      <c r="V24" s="16"/>
      <c r="W24" s="16"/>
      <c r="X24" s="16"/>
      <c r="Y24" s="16"/>
      <c r="Z24" s="16"/>
      <c r="AA24" s="16"/>
      <c r="AB24" s="18" t="n">
        <f aca="false">AA24+Z24+Y24+X24+W24+U24+O24</f>
        <v>1200000</v>
      </c>
      <c r="AC24" s="18" t="n">
        <f aca="false">T24+R24+Q24</f>
        <v>19435717.5</v>
      </c>
      <c r="AD24" s="18" t="n">
        <f aca="false">AC24-AB24</f>
        <v>18235717.5</v>
      </c>
      <c r="AE24" s="19"/>
      <c r="AF24" s="19"/>
      <c r="AG24" s="19"/>
    </row>
    <row r="25" customFormat="false" ht="18" hidden="false" customHeight="true" outlineLevel="0" collapsed="false">
      <c r="A25" s="14" t="n">
        <f aca="false">A24+1</f>
        <v>23</v>
      </c>
      <c r="B25" s="61" t="n">
        <v>9213257413</v>
      </c>
      <c r="C25" s="15" t="s">
        <v>1118</v>
      </c>
      <c r="D25" s="15" t="s">
        <v>1119</v>
      </c>
      <c r="E25" s="15" t="s">
        <v>1120</v>
      </c>
      <c r="F25" s="61" t="n">
        <v>9137584882</v>
      </c>
      <c r="G25" s="14" t="n">
        <v>3210044953</v>
      </c>
      <c r="H25" s="16" t="s">
        <v>457</v>
      </c>
      <c r="I25" s="14" t="n">
        <v>13131197</v>
      </c>
      <c r="J25" s="62" t="s">
        <v>1121</v>
      </c>
      <c r="K25" s="61"/>
      <c r="L25" s="13" t="s">
        <v>192</v>
      </c>
      <c r="M25" s="16" t="n">
        <v>45</v>
      </c>
      <c r="N25" s="16"/>
      <c r="O25" s="16"/>
      <c r="P25" s="16" t="n">
        <v>45</v>
      </c>
      <c r="Q25" s="18" t="n">
        <f aca="false">(4586600*M25%)*3.75</f>
        <v>7739887.5</v>
      </c>
      <c r="R25" s="18" t="n">
        <f aca="false">IF(P25=M25,(4586600*10%)*3,1*0)</f>
        <v>1375980</v>
      </c>
      <c r="S25" s="16" t="n">
        <v>45</v>
      </c>
      <c r="T25" s="18" t="n">
        <f aca="false">(4586600*S25%)*5</f>
        <v>10319850</v>
      </c>
      <c r="U25" s="16"/>
      <c r="V25" s="16"/>
      <c r="W25" s="16"/>
      <c r="X25" s="16"/>
      <c r="Y25" s="16"/>
      <c r="Z25" s="16"/>
      <c r="AA25" s="16"/>
      <c r="AB25" s="18" t="n">
        <f aca="false">AA25+Z25+Y25+X25+W25+U25+O25</f>
        <v>0</v>
      </c>
      <c r="AC25" s="18" t="n">
        <f aca="false">T25+R25+Q25</f>
        <v>19435717.5</v>
      </c>
      <c r="AD25" s="18" t="n">
        <f aca="false">AC25-AB25</f>
        <v>19435717.5</v>
      </c>
      <c r="AE25" s="19"/>
      <c r="AF25" s="19"/>
      <c r="AG25" s="19"/>
    </row>
    <row r="26" customFormat="false" ht="18" hidden="false" customHeight="true" outlineLevel="0" collapsed="false">
      <c r="A26" s="14" t="n">
        <f aca="false">A25+1</f>
        <v>24</v>
      </c>
      <c r="B26" s="61" t="n">
        <v>9211602995</v>
      </c>
      <c r="C26" s="15" t="s">
        <v>1122</v>
      </c>
      <c r="D26" s="15" t="s">
        <v>1123</v>
      </c>
      <c r="E26" s="15" t="s">
        <v>329</v>
      </c>
      <c r="F26" s="61" t="n">
        <v>9136343887</v>
      </c>
      <c r="G26" s="14" t="n">
        <v>3210050023</v>
      </c>
      <c r="H26" s="16" t="s">
        <v>1124</v>
      </c>
      <c r="I26" s="14" t="n">
        <v>13127184</v>
      </c>
      <c r="J26" s="62" t="s">
        <v>1125</v>
      </c>
      <c r="K26" s="61"/>
      <c r="L26" s="13" t="s">
        <v>1126</v>
      </c>
      <c r="M26" s="16" t="n">
        <v>45</v>
      </c>
      <c r="N26" s="16" t="n">
        <v>476533</v>
      </c>
      <c r="O26" s="16" t="n">
        <v>1200000</v>
      </c>
      <c r="P26" s="16" t="n">
        <v>45</v>
      </c>
      <c r="Q26" s="18" t="n">
        <f aca="false">(4586600*M26%)*3.75</f>
        <v>7739887.5</v>
      </c>
      <c r="R26" s="18" t="n">
        <f aca="false">IF(P26=M26,(4586600*10%)*3,1*0)</f>
        <v>1375980</v>
      </c>
      <c r="S26" s="16" t="n">
        <v>45</v>
      </c>
      <c r="T26" s="18" t="n">
        <f aca="false">(4586600*S26%)*5</f>
        <v>10319850</v>
      </c>
      <c r="U26" s="16"/>
      <c r="V26" s="16"/>
      <c r="W26" s="16"/>
      <c r="X26" s="16"/>
      <c r="Y26" s="16"/>
      <c r="Z26" s="16"/>
      <c r="AA26" s="16"/>
      <c r="AB26" s="18" t="n">
        <f aca="false">AA26+Z26+Y26+X26+W26+U26+O26</f>
        <v>1200000</v>
      </c>
      <c r="AC26" s="18" t="n">
        <f aca="false">T26+R26+Q26</f>
        <v>19435717.5</v>
      </c>
      <c r="AD26" s="18" t="n">
        <f aca="false">AC26-AB26</f>
        <v>18235717.5</v>
      </c>
      <c r="AE26" s="19"/>
      <c r="AF26" s="19"/>
      <c r="AG26" s="19"/>
    </row>
    <row r="27" customFormat="false" ht="18" hidden="false" customHeight="true" outlineLevel="0" collapsed="false">
      <c r="A27" s="14" t="n">
        <f aca="false">A26+1</f>
        <v>25</v>
      </c>
      <c r="B27" s="61" t="n">
        <v>9211094419</v>
      </c>
      <c r="C27" s="15" t="s">
        <v>1075</v>
      </c>
      <c r="D27" s="15" t="s">
        <v>1127</v>
      </c>
      <c r="E27" s="15" t="s">
        <v>316</v>
      </c>
      <c r="F27" s="61" t="n">
        <v>9370782524</v>
      </c>
      <c r="G27" s="14" t="n">
        <v>3080203046</v>
      </c>
      <c r="H27" s="16" t="s">
        <v>457</v>
      </c>
      <c r="I27" s="14" t="n">
        <v>13131260</v>
      </c>
      <c r="J27" s="62" t="s">
        <v>1128</v>
      </c>
      <c r="K27" s="61"/>
      <c r="L27" s="13" t="s">
        <v>192</v>
      </c>
      <c r="M27" s="16" t="n">
        <v>45</v>
      </c>
      <c r="N27" s="16"/>
      <c r="O27" s="16"/>
      <c r="P27" s="16" t="n">
        <v>45</v>
      </c>
      <c r="Q27" s="18" t="n">
        <f aca="false">(4586600*M27%)*3.75</f>
        <v>7739887.5</v>
      </c>
      <c r="R27" s="18" t="n">
        <f aca="false">IF(P27=M27,(4586600*10%)*3,1*0)</f>
        <v>1375980</v>
      </c>
      <c r="S27" s="16" t="n">
        <v>45</v>
      </c>
      <c r="T27" s="18" t="n">
        <f aca="false">(4586600*S27%)*5</f>
        <v>10319850</v>
      </c>
      <c r="U27" s="16"/>
      <c r="V27" s="16"/>
      <c r="W27" s="16"/>
      <c r="X27" s="16"/>
      <c r="Y27" s="16"/>
      <c r="Z27" s="16"/>
      <c r="AA27" s="16"/>
      <c r="AB27" s="18" t="n">
        <f aca="false">AA27+Z27+Y27+X27+W27+U27+O27</f>
        <v>0</v>
      </c>
      <c r="AC27" s="18" t="n">
        <f aca="false">T27+R27+Q27</f>
        <v>19435717.5</v>
      </c>
      <c r="AD27" s="18" t="n">
        <f aca="false">AC27-AB27</f>
        <v>19435717.5</v>
      </c>
      <c r="AE27" s="19"/>
      <c r="AF27" s="19"/>
      <c r="AG27" s="19"/>
    </row>
    <row r="28" customFormat="false" ht="18" hidden="false" customHeight="true" outlineLevel="0" collapsed="false">
      <c r="A28" s="14" t="n">
        <f aca="false">A27+1</f>
        <v>26</v>
      </c>
      <c r="B28" s="61" t="n">
        <v>9212513358</v>
      </c>
      <c r="C28" s="15" t="s">
        <v>46</v>
      </c>
      <c r="D28" s="15" t="s">
        <v>1129</v>
      </c>
      <c r="E28" s="15" t="s">
        <v>1130</v>
      </c>
      <c r="F28" s="61" t="n">
        <v>9381280372</v>
      </c>
      <c r="G28" s="14" t="n">
        <v>3020332771</v>
      </c>
      <c r="H28" s="16" t="s">
        <v>511</v>
      </c>
      <c r="I28" s="14" t="n">
        <v>13129163</v>
      </c>
      <c r="J28" s="62" t="s">
        <v>1131</v>
      </c>
      <c r="K28" s="61"/>
      <c r="L28" s="13" t="s">
        <v>192</v>
      </c>
      <c r="M28" s="16" t="n">
        <v>45</v>
      </c>
      <c r="N28" s="16" t="n">
        <v>762773</v>
      </c>
      <c r="O28" s="16" t="n">
        <v>1200000</v>
      </c>
      <c r="P28" s="16" t="n">
        <v>45</v>
      </c>
      <c r="Q28" s="18" t="n">
        <f aca="false">(4586600*M28%)*3.75</f>
        <v>7739887.5</v>
      </c>
      <c r="R28" s="18" t="n">
        <f aca="false">IF(P28=M28,(4586600*10%)*3,1*0)</f>
        <v>1375980</v>
      </c>
      <c r="S28" s="16" t="n">
        <v>45</v>
      </c>
      <c r="T28" s="18" t="n">
        <f aca="false">(4586600*S28%)*5</f>
        <v>10319850</v>
      </c>
      <c r="U28" s="16"/>
      <c r="V28" s="16"/>
      <c r="W28" s="16"/>
      <c r="X28" s="16"/>
      <c r="Y28" s="16"/>
      <c r="Z28" s="16"/>
      <c r="AA28" s="16"/>
      <c r="AB28" s="18" t="n">
        <f aca="false">AA28+Z28+Y28+X28+W28+U28+O28</f>
        <v>1200000</v>
      </c>
      <c r="AC28" s="18" t="n">
        <f aca="false">T28+R28+Q28</f>
        <v>19435717.5</v>
      </c>
      <c r="AD28" s="18" t="n">
        <f aca="false">AC28-AB28</f>
        <v>18235717.5</v>
      </c>
      <c r="AE28" s="19"/>
      <c r="AF28" s="19"/>
      <c r="AG28" s="19"/>
    </row>
    <row r="29" customFormat="false" ht="18" hidden="false" customHeight="true" outlineLevel="0" collapsed="false">
      <c r="A29" s="14" t="n">
        <f aca="false">A28+1</f>
        <v>27</v>
      </c>
      <c r="B29" s="61" t="n">
        <v>9212036472</v>
      </c>
      <c r="C29" s="15" t="s">
        <v>1132</v>
      </c>
      <c r="D29" s="15" t="s">
        <v>1129</v>
      </c>
      <c r="E29" s="15" t="s">
        <v>1133</v>
      </c>
      <c r="F29" s="61" t="n">
        <v>9137252502</v>
      </c>
      <c r="G29" s="14" t="n">
        <v>3020398381</v>
      </c>
      <c r="H29" s="16" t="s">
        <v>530</v>
      </c>
      <c r="I29" s="14" t="n">
        <v>13131214</v>
      </c>
      <c r="J29" s="62" t="s">
        <v>1134</v>
      </c>
      <c r="K29" s="61"/>
      <c r="L29" s="13" t="s">
        <v>1126</v>
      </c>
      <c r="M29" s="16" t="n">
        <v>45</v>
      </c>
      <c r="N29" s="16" t="n">
        <v>867742</v>
      </c>
      <c r="O29" s="16" t="n">
        <v>1200000</v>
      </c>
      <c r="P29" s="16" t="n">
        <v>45</v>
      </c>
      <c r="Q29" s="18" t="n">
        <f aca="false">(4586600*M29%)*3.75</f>
        <v>7739887.5</v>
      </c>
      <c r="R29" s="18" t="n">
        <f aca="false">IF(P29=M29,(4586600*10%)*3,1*0)</f>
        <v>1375980</v>
      </c>
      <c r="S29" s="16" t="n">
        <v>45</v>
      </c>
      <c r="T29" s="18" t="n">
        <f aca="false">(4586600*S29%)*5</f>
        <v>10319850</v>
      </c>
      <c r="U29" s="16"/>
      <c r="V29" s="16"/>
      <c r="W29" s="16"/>
      <c r="X29" s="16"/>
      <c r="Y29" s="16"/>
      <c r="Z29" s="16"/>
      <c r="AA29" s="16"/>
      <c r="AB29" s="18" t="n">
        <f aca="false">AA29+Z29+Y29+X29+W29+U29+O29</f>
        <v>1200000</v>
      </c>
      <c r="AC29" s="18" t="n">
        <f aca="false">T29+R29+Q29</f>
        <v>19435717.5</v>
      </c>
      <c r="AD29" s="18" t="n">
        <f aca="false">AC29-AB29</f>
        <v>18235717.5</v>
      </c>
      <c r="AE29" s="19"/>
      <c r="AF29" s="19"/>
      <c r="AG29" s="19"/>
    </row>
    <row r="30" customFormat="false" ht="18" hidden="false" customHeight="true" outlineLevel="0" collapsed="false">
      <c r="A30" s="14" t="n">
        <f aca="false">A29+1</f>
        <v>28</v>
      </c>
      <c r="B30" s="61" t="n">
        <v>9213197306</v>
      </c>
      <c r="C30" s="15" t="s">
        <v>1135</v>
      </c>
      <c r="D30" s="15" t="s">
        <v>1136</v>
      </c>
      <c r="E30" s="15" t="s">
        <v>1137</v>
      </c>
      <c r="F30" s="61" t="n">
        <v>9156784230</v>
      </c>
      <c r="G30" s="13" t="n">
        <v>6450131020</v>
      </c>
      <c r="H30" s="16" t="s">
        <v>1096</v>
      </c>
      <c r="I30" s="13" t="n">
        <v>13046335</v>
      </c>
      <c r="J30" s="62" t="s">
        <v>1138</v>
      </c>
      <c r="K30" s="61"/>
      <c r="L30" s="13" t="s">
        <v>1098</v>
      </c>
      <c r="M30" s="16" t="n">
        <v>45</v>
      </c>
      <c r="N30" s="16" t="n">
        <v>906960</v>
      </c>
      <c r="O30" s="16" t="n">
        <v>1200000</v>
      </c>
      <c r="P30" s="16" t="n">
        <v>45</v>
      </c>
      <c r="Q30" s="18" t="n">
        <f aca="false">(4586600*M30%)*3.75</f>
        <v>7739887.5</v>
      </c>
      <c r="R30" s="18" t="n">
        <f aca="false">IF(P30=M30,(4586600*10%)*3,1*0)</f>
        <v>1375980</v>
      </c>
      <c r="S30" s="16" t="n">
        <v>45</v>
      </c>
      <c r="T30" s="18" t="n">
        <f aca="false">(4586600*S30%)*5</f>
        <v>10319850</v>
      </c>
      <c r="U30" s="16"/>
      <c r="V30" s="16"/>
      <c r="W30" s="16"/>
      <c r="X30" s="16"/>
      <c r="Y30" s="16"/>
      <c r="Z30" s="16"/>
      <c r="AA30" s="16"/>
      <c r="AB30" s="18" t="n">
        <f aca="false">AA30+Z30+Y30+X30+W30+U30+O30</f>
        <v>1200000</v>
      </c>
      <c r="AC30" s="18" t="n">
        <f aca="false">T30+R30+Q30</f>
        <v>19435717.5</v>
      </c>
      <c r="AD30" s="18" t="n">
        <f aca="false">AC30-AB30</f>
        <v>18235717.5</v>
      </c>
      <c r="AE30" s="19"/>
      <c r="AF30" s="19"/>
      <c r="AG30" s="19"/>
    </row>
    <row r="31" customFormat="false" ht="18" hidden="false" customHeight="true" outlineLevel="0" collapsed="false">
      <c r="A31" s="14" t="n">
        <f aca="false">A30+1</f>
        <v>29</v>
      </c>
      <c r="B31" s="61" t="n">
        <v>9212021084</v>
      </c>
      <c r="C31" s="15" t="s">
        <v>267</v>
      </c>
      <c r="D31" s="15" t="s">
        <v>529</v>
      </c>
      <c r="E31" s="15" t="s">
        <v>1139</v>
      </c>
      <c r="F31" s="61" t="n">
        <v>9135997091</v>
      </c>
      <c r="G31" s="14" t="n">
        <v>3020391466</v>
      </c>
      <c r="H31" s="16" t="s">
        <v>530</v>
      </c>
      <c r="I31" s="14" t="n">
        <v>13131311</v>
      </c>
      <c r="J31" s="62" t="s">
        <v>1140</v>
      </c>
      <c r="K31" s="61"/>
      <c r="L31" s="13" t="s">
        <v>192</v>
      </c>
      <c r="M31" s="16" t="n">
        <v>45</v>
      </c>
      <c r="N31" s="16" t="n">
        <v>555295</v>
      </c>
      <c r="O31" s="16" t="n">
        <v>1200000</v>
      </c>
      <c r="P31" s="16" t="n">
        <v>45</v>
      </c>
      <c r="Q31" s="18" t="n">
        <f aca="false">(4586600*M31%)*3.75</f>
        <v>7739887.5</v>
      </c>
      <c r="R31" s="18" t="n">
        <f aca="false">IF(P31=M31,(4586600*10%)*3,1*0)</f>
        <v>1375980</v>
      </c>
      <c r="S31" s="16" t="n">
        <v>45</v>
      </c>
      <c r="T31" s="18" t="n">
        <f aca="false">(4586600*S31%)*5</f>
        <v>10319850</v>
      </c>
      <c r="U31" s="16"/>
      <c r="V31" s="16"/>
      <c r="W31" s="16"/>
      <c r="X31" s="16"/>
      <c r="Y31" s="16"/>
      <c r="Z31" s="16"/>
      <c r="AA31" s="16"/>
      <c r="AB31" s="18" t="n">
        <f aca="false">AA31+Z31+Y31+X31+W31+U31+O31</f>
        <v>1200000</v>
      </c>
      <c r="AC31" s="18" t="n">
        <f aca="false">T31+R31+Q31</f>
        <v>19435717.5</v>
      </c>
      <c r="AD31" s="18" t="n">
        <f aca="false">AC31-AB31</f>
        <v>18235717.5</v>
      </c>
      <c r="AE31" s="19"/>
      <c r="AF31" s="19"/>
      <c r="AG31" s="19"/>
    </row>
    <row r="32" customFormat="false" ht="18" hidden="false" customHeight="true" outlineLevel="0" collapsed="false">
      <c r="A32" s="14" t="n">
        <f aca="false">A31+1</f>
        <v>30</v>
      </c>
      <c r="B32" s="61" t="n">
        <v>9223602024</v>
      </c>
      <c r="C32" s="15" t="s">
        <v>1141</v>
      </c>
      <c r="D32" s="15" t="s">
        <v>1142</v>
      </c>
      <c r="E32" s="15" t="s">
        <v>42</v>
      </c>
      <c r="F32" s="61" t="n">
        <v>9365431880</v>
      </c>
      <c r="G32" s="14" t="n">
        <v>2980747378</v>
      </c>
      <c r="H32" s="16" t="s">
        <v>443</v>
      </c>
      <c r="I32" s="14" t="n">
        <v>13127191</v>
      </c>
      <c r="J32" s="62" t="s">
        <v>1143</v>
      </c>
      <c r="K32" s="61"/>
      <c r="L32" s="13" t="s">
        <v>192</v>
      </c>
      <c r="M32" s="16" t="n">
        <v>20</v>
      </c>
      <c r="N32" s="16"/>
      <c r="O32" s="16"/>
      <c r="P32" s="16" t="n">
        <v>45</v>
      </c>
      <c r="Q32" s="18" t="n">
        <f aca="false">(4586600*M32%)*3.75</f>
        <v>3439950</v>
      </c>
      <c r="R32" s="18" t="n">
        <f aca="false">IF(P32=M32,(4586600*10%)*3,1*0)</f>
        <v>0</v>
      </c>
      <c r="S32" s="16" t="n">
        <v>25</v>
      </c>
      <c r="T32" s="18" t="n">
        <f aca="false">(4586600*S32%)*5</f>
        <v>5733250</v>
      </c>
      <c r="U32" s="16"/>
      <c r="V32" s="16"/>
      <c r="W32" s="16"/>
      <c r="X32" s="16"/>
      <c r="Y32" s="16"/>
      <c r="Z32" s="16"/>
      <c r="AA32" s="16"/>
      <c r="AB32" s="18" t="n">
        <f aca="false">AA32+Z32+Y32+X32+W32+U32+O32</f>
        <v>0</v>
      </c>
      <c r="AC32" s="18" t="n">
        <f aca="false">T32+R32+Q32</f>
        <v>9173200</v>
      </c>
      <c r="AD32" s="18" t="n">
        <f aca="false">AC32-AB32</f>
        <v>9173200</v>
      </c>
      <c r="AE32" s="19"/>
      <c r="AF32" s="19"/>
      <c r="AG32" s="19"/>
    </row>
    <row r="33" customFormat="false" ht="18" hidden="false" customHeight="true" outlineLevel="0" collapsed="false">
      <c r="A33" s="14" t="n">
        <f aca="false">A32+1</f>
        <v>31</v>
      </c>
      <c r="B33" s="61" t="n">
        <v>9213268599</v>
      </c>
      <c r="C33" s="15" t="s">
        <v>56</v>
      </c>
      <c r="D33" s="15" t="s">
        <v>1144</v>
      </c>
      <c r="E33" s="15" t="s">
        <v>203</v>
      </c>
      <c r="F33" s="61" t="n">
        <v>9132961468</v>
      </c>
      <c r="G33" s="14" t="n">
        <v>3210048622</v>
      </c>
      <c r="H33" s="16" t="s">
        <v>652</v>
      </c>
      <c r="I33" s="14" t="n">
        <v>13127226</v>
      </c>
      <c r="J33" s="62" t="s">
        <v>1145</v>
      </c>
      <c r="K33" s="61"/>
      <c r="L33" s="13" t="s">
        <v>192</v>
      </c>
      <c r="M33" s="16" t="n">
        <v>45</v>
      </c>
      <c r="N33" s="16" t="n">
        <v>523872</v>
      </c>
      <c r="O33" s="16" t="n">
        <v>1200000</v>
      </c>
      <c r="P33" s="16" t="n">
        <v>45</v>
      </c>
      <c r="Q33" s="18" t="n">
        <f aca="false">(4586600*M33%)*3.75</f>
        <v>7739887.5</v>
      </c>
      <c r="R33" s="18" t="n">
        <f aca="false">IF(P33=M33,(4586600*10%)*3,1*0)</f>
        <v>1375980</v>
      </c>
      <c r="S33" s="16" t="n">
        <v>45</v>
      </c>
      <c r="T33" s="18" t="n">
        <f aca="false">(4586600*S33%)*5</f>
        <v>10319850</v>
      </c>
      <c r="U33" s="16"/>
      <c r="V33" s="16"/>
      <c r="W33" s="16"/>
      <c r="X33" s="16"/>
      <c r="Y33" s="16"/>
      <c r="Z33" s="16"/>
      <c r="AA33" s="16"/>
      <c r="AB33" s="18" t="n">
        <f aca="false">AA33+Z33+Y33+X33+W33+U33+O33</f>
        <v>1200000</v>
      </c>
      <c r="AC33" s="18" t="n">
        <f aca="false">T33+R33+Q33</f>
        <v>19435717.5</v>
      </c>
      <c r="AD33" s="18" t="n">
        <f aca="false">AC33-AB33</f>
        <v>18235717.5</v>
      </c>
      <c r="AE33" s="19"/>
      <c r="AF33" s="19"/>
      <c r="AG33" s="19"/>
    </row>
    <row r="34" customFormat="false" ht="18" hidden="false" customHeight="true" outlineLevel="0" collapsed="false">
      <c r="A34" s="14" t="n">
        <f aca="false">A33+1</f>
        <v>32</v>
      </c>
      <c r="B34" s="61" t="n">
        <v>9212070843</v>
      </c>
      <c r="C34" s="15" t="s">
        <v>503</v>
      </c>
      <c r="D34" s="15" t="s">
        <v>1146</v>
      </c>
      <c r="E34" s="15" t="s">
        <v>1147</v>
      </c>
      <c r="F34" s="61" t="n">
        <v>9378540924</v>
      </c>
      <c r="G34" s="14" t="n">
        <v>6050081931</v>
      </c>
      <c r="H34" s="16" t="s">
        <v>365</v>
      </c>
      <c r="I34" s="14" t="n">
        <v>13131334</v>
      </c>
      <c r="J34" s="62" t="s">
        <v>1088</v>
      </c>
      <c r="K34" s="61"/>
      <c r="L34" s="13" t="s">
        <v>192</v>
      </c>
      <c r="M34" s="16" t="n">
        <v>45</v>
      </c>
      <c r="N34" s="16" t="n">
        <v>561754</v>
      </c>
      <c r="O34" s="16" t="n">
        <v>1200000</v>
      </c>
      <c r="P34" s="16" t="n">
        <v>45</v>
      </c>
      <c r="Q34" s="18" t="n">
        <f aca="false">(4586600*M34%)*3.75</f>
        <v>7739887.5</v>
      </c>
      <c r="R34" s="18" t="n">
        <f aca="false">IF(P34=M34,(4586600*10%)*3,1*0)</f>
        <v>1375980</v>
      </c>
      <c r="S34" s="16" t="n">
        <v>45</v>
      </c>
      <c r="T34" s="18" t="n">
        <f aca="false">(4586600*S34%)*5</f>
        <v>10319850</v>
      </c>
      <c r="U34" s="16"/>
      <c r="V34" s="16"/>
      <c r="W34" s="16"/>
      <c r="X34" s="16"/>
      <c r="Y34" s="16"/>
      <c r="Z34" s="16"/>
      <c r="AA34" s="16"/>
      <c r="AB34" s="18" t="n">
        <f aca="false">AA34+Z34+Y34+X34+W34+U34+O34</f>
        <v>1200000</v>
      </c>
      <c r="AC34" s="18" t="n">
        <f aca="false">T34+R34+Q34</f>
        <v>19435717.5</v>
      </c>
      <c r="AD34" s="18" t="n">
        <f aca="false">AC34-AB34</f>
        <v>18235717.5</v>
      </c>
      <c r="AE34" s="19"/>
      <c r="AF34" s="19"/>
      <c r="AG34" s="19"/>
    </row>
    <row r="35" customFormat="false" ht="18" hidden="false" customHeight="true" outlineLevel="0" collapsed="false">
      <c r="A35" s="14" t="n">
        <f aca="false">A34+1</f>
        <v>33</v>
      </c>
      <c r="B35" s="61" t="n">
        <v>9211084323</v>
      </c>
      <c r="C35" s="15" t="s">
        <v>509</v>
      </c>
      <c r="D35" s="15" t="s">
        <v>1148</v>
      </c>
      <c r="E35" s="15" t="s">
        <v>72</v>
      </c>
      <c r="F35" s="61" t="n">
        <v>9135043767</v>
      </c>
      <c r="G35" s="14" t="n">
        <v>5360102713</v>
      </c>
      <c r="H35" s="16" t="s">
        <v>314</v>
      </c>
      <c r="I35" s="14" t="n">
        <v>13131408</v>
      </c>
      <c r="J35" s="62" t="s">
        <v>1101</v>
      </c>
      <c r="K35" s="61"/>
      <c r="L35" s="13" t="s">
        <v>1149</v>
      </c>
      <c r="M35" s="16" t="n">
        <v>45</v>
      </c>
      <c r="N35" s="16" t="n">
        <v>225935</v>
      </c>
      <c r="O35" s="16" t="n">
        <v>1200000</v>
      </c>
      <c r="P35" s="16" t="n">
        <v>45</v>
      </c>
      <c r="Q35" s="18" t="n">
        <f aca="false">(4586600*M35%)*3.75</f>
        <v>7739887.5</v>
      </c>
      <c r="R35" s="18" t="n">
        <f aca="false">IF(P35=M35,(4586600*10%)*3,1*0)</f>
        <v>1375980</v>
      </c>
      <c r="S35" s="16" t="n">
        <v>45</v>
      </c>
      <c r="T35" s="18" t="n">
        <f aca="false">(4586600*S35%)*5</f>
        <v>10319850</v>
      </c>
      <c r="U35" s="16"/>
      <c r="V35" s="16"/>
      <c r="W35" s="16"/>
      <c r="X35" s="16"/>
      <c r="Y35" s="16"/>
      <c r="Z35" s="16"/>
      <c r="AA35" s="16"/>
      <c r="AB35" s="18" t="n">
        <f aca="false">AA35+Z35+Y35+X35+W35+U35+O35</f>
        <v>1200000</v>
      </c>
      <c r="AC35" s="18" t="n">
        <f aca="false">T35+R35+Q35</f>
        <v>19435717.5</v>
      </c>
      <c r="AD35" s="18" t="n">
        <f aca="false">AC35-AB35</f>
        <v>18235717.5</v>
      </c>
      <c r="AE35" s="19"/>
      <c r="AF35" s="19"/>
      <c r="AG35" s="19"/>
    </row>
    <row r="36" customFormat="false" ht="18" hidden="false" customHeight="true" outlineLevel="0" collapsed="false">
      <c r="A36" s="14" t="n">
        <f aca="false">A35+1</f>
        <v>34</v>
      </c>
      <c r="B36" s="61" t="n">
        <v>9213253369</v>
      </c>
      <c r="C36" s="15" t="s">
        <v>1150</v>
      </c>
      <c r="D36" s="15" t="s">
        <v>1151</v>
      </c>
      <c r="E36" s="15"/>
      <c r="F36" s="61" t="n">
        <v>9131461246</v>
      </c>
      <c r="G36" s="13"/>
      <c r="H36" s="16"/>
      <c r="I36" s="13"/>
      <c r="J36" s="16"/>
      <c r="K36" s="61"/>
      <c r="L36" s="13" t="s">
        <v>192</v>
      </c>
      <c r="M36" s="16" t="n">
        <v>45</v>
      </c>
      <c r="N36" s="16"/>
      <c r="O36" s="16"/>
      <c r="P36" s="16" t="n">
        <v>45</v>
      </c>
      <c r="Q36" s="18" t="n">
        <f aca="false">(4586600*M36%)*3.75</f>
        <v>7739887.5</v>
      </c>
      <c r="R36" s="18" t="n">
        <f aca="false">IF(P36=M36,(4586600*10%)*3,1*0)</f>
        <v>1375980</v>
      </c>
      <c r="S36" s="16" t="n">
        <v>45</v>
      </c>
      <c r="T36" s="18" t="n">
        <f aca="false">(4586600*S36%)*5</f>
        <v>10319850</v>
      </c>
      <c r="U36" s="16"/>
      <c r="V36" s="16"/>
      <c r="W36" s="16"/>
      <c r="X36" s="16"/>
      <c r="Y36" s="16"/>
      <c r="Z36" s="16"/>
      <c r="AA36" s="16"/>
      <c r="AB36" s="18" t="n">
        <f aca="false">AA36+Z36+Y36+X36+W36+U36+O36</f>
        <v>0</v>
      </c>
      <c r="AC36" s="18" t="n">
        <f aca="false">T36+R36+Q36</f>
        <v>19435717.5</v>
      </c>
      <c r="AD36" s="18" t="n">
        <f aca="false">AC36-AB36</f>
        <v>19435717.5</v>
      </c>
      <c r="AE36" s="19"/>
      <c r="AF36" s="19"/>
      <c r="AG36" s="19"/>
    </row>
    <row r="37" customFormat="false" ht="18" hidden="false" customHeight="true" outlineLevel="0" collapsed="false">
      <c r="A37" s="14" t="n">
        <f aca="false">A36+1</f>
        <v>35</v>
      </c>
      <c r="B37" s="61" t="n">
        <v>9211139068</v>
      </c>
      <c r="C37" s="15" t="s">
        <v>1152</v>
      </c>
      <c r="D37" s="15" t="s">
        <v>1153</v>
      </c>
      <c r="E37" s="15" t="s">
        <v>1154</v>
      </c>
      <c r="F37" s="61" t="n">
        <v>9103669583</v>
      </c>
      <c r="G37" s="14" t="n">
        <v>3100189744</v>
      </c>
      <c r="H37" s="16" t="s">
        <v>314</v>
      </c>
      <c r="I37" s="14" t="n">
        <v>13131373</v>
      </c>
      <c r="J37" s="62" t="s">
        <v>1155</v>
      </c>
      <c r="K37" s="61"/>
      <c r="L37" s="13" t="s">
        <v>192</v>
      </c>
      <c r="M37" s="16" t="n">
        <v>45</v>
      </c>
      <c r="N37" s="16" t="n">
        <v>369011</v>
      </c>
      <c r="O37" s="16" t="n">
        <v>1200000</v>
      </c>
      <c r="P37" s="16" t="n">
        <v>45</v>
      </c>
      <c r="Q37" s="18" t="n">
        <f aca="false">(4586600*M37%)*3.75</f>
        <v>7739887.5</v>
      </c>
      <c r="R37" s="18" t="n">
        <f aca="false">IF(P37=M37,(4586600*10%)*3,1*0)</f>
        <v>1375980</v>
      </c>
      <c r="S37" s="16" t="n">
        <v>45</v>
      </c>
      <c r="T37" s="18" t="n">
        <f aca="false">(4586600*S37%)*5</f>
        <v>10319850</v>
      </c>
      <c r="U37" s="16"/>
      <c r="V37" s="16"/>
      <c r="W37" s="16"/>
      <c r="X37" s="16"/>
      <c r="Y37" s="16"/>
      <c r="Z37" s="16"/>
      <c r="AA37" s="16"/>
      <c r="AB37" s="18" t="n">
        <f aca="false">AA37+Z37+Y37+X37+W37+U37+O37</f>
        <v>1200000</v>
      </c>
      <c r="AC37" s="18" t="n">
        <f aca="false">T37+R37+Q37</f>
        <v>19435717.5</v>
      </c>
      <c r="AD37" s="18" t="n">
        <f aca="false">AC37-AB37</f>
        <v>18235717.5</v>
      </c>
      <c r="AE37" s="19"/>
      <c r="AF37" s="19"/>
      <c r="AG37" s="19"/>
    </row>
    <row r="38" customFormat="false" ht="18" hidden="false" customHeight="true" outlineLevel="0" collapsed="false">
      <c r="A38" s="14" t="n">
        <f aca="false">A37+1</f>
        <v>36</v>
      </c>
      <c r="B38" s="61" t="n">
        <v>9211149643</v>
      </c>
      <c r="C38" s="15" t="s">
        <v>1147</v>
      </c>
      <c r="D38" s="15" t="s">
        <v>1156</v>
      </c>
      <c r="E38" s="15" t="s">
        <v>329</v>
      </c>
      <c r="F38" s="61" t="n">
        <v>9132987132</v>
      </c>
      <c r="G38" s="14" t="n">
        <v>4820030914</v>
      </c>
      <c r="H38" s="16" t="s">
        <v>545</v>
      </c>
      <c r="I38" s="14" t="n">
        <v>13129124</v>
      </c>
      <c r="J38" s="62" t="s">
        <v>1157</v>
      </c>
      <c r="K38" s="61"/>
      <c r="L38" s="13" t="s">
        <v>1084</v>
      </c>
      <c r="M38" s="16" t="n">
        <v>20</v>
      </c>
      <c r="N38" s="16" t="n">
        <v>910596</v>
      </c>
      <c r="O38" s="16" t="n">
        <v>1200000</v>
      </c>
      <c r="P38" s="16" t="n">
        <v>45</v>
      </c>
      <c r="Q38" s="18" t="n">
        <f aca="false">(4586600*M38%)*3.75</f>
        <v>3439950</v>
      </c>
      <c r="R38" s="18" t="n">
        <f aca="false">IF(P38=M38,(4586600*10%)*3,1*0)</f>
        <v>0</v>
      </c>
      <c r="S38" s="16" t="n">
        <v>25</v>
      </c>
      <c r="T38" s="18" t="n">
        <f aca="false">(4586600*S38%)*5</f>
        <v>5733250</v>
      </c>
      <c r="U38" s="16"/>
      <c r="V38" s="16"/>
      <c r="W38" s="16"/>
      <c r="X38" s="16"/>
      <c r="Y38" s="16"/>
      <c r="Z38" s="16"/>
      <c r="AA38" s="16"/>
      <c r="AB38" s="18" t="n">
        <f aca="false">AA38+Z38+Y38+X38+W38+U38+O38</f>
        <v>1200000</v>
      </c>
      <c r="AC38" s="18" t="n">
        <f aca="false">T38+R38+Q38</f>
        <v>9173200</v>
      </c>
      <c r="AD38" s="18" t="n">
        <f aca="false">AC38-AB38</f>
        <v>7973200</v>
      </c>
      <c r="AE38" s="19"/>
      <c r="AF38" s="19"/>
      <c r="AG38" s="19"/>
    </row>
    <row r="39" customFormat="false" ht="18" hidden="false" customHeight="true" outlineLevel="0" collapsed="false">
      <c r="A39" s="14" t="n">
        <f aca="false">A38+1</f>
        <v>37</v>
      </c>
      <c r="B39" s="61" t="n">
        <v>9213269677</v>
      </c>
      <c r="C39" s="15" t="s">
        <v>46</v>
      </c>
      <c r="D39" s="15" t="s">
        <v>1158</v>
      </c>
      <c r="E39" s="15" t="s">
        <v>1159</v>
      </c>
      <c r="F39" s="61" t="n">
        <v>9133491145</v>
      </c>
      <c r="G39" s="14" t="n">
        <v>3150288649</v>
      </c>
      <c r="H39" s="16" t="s">
        <v>610</v>
      </c>
      <c r="I39" s="14" t="n">
        <v>13131341</v>
      </c>
      <c r="J39" s="62" t="s">
        <v>1160</v>
      </c>
      <c r="K39" s="61"/>
      <c r="L39" s="13" t="s">
        <v>1084</v>
      </c>
      <c r="M39" s="16" t="n">
        <v>45</v>
      </c>
      <c r="N39" s="16" t="s">
        <v>1161</v>
      </c>
      <c r="O39" s="16" t="n">
        <v>1200000</v>
      </c>
      <c r="P39" s="16" t="n">
        <v>45</v>
      </c>
      <c r="Q39" s="18" t="n">
        <f aca="false">(4586600*M39%)*3.75</f>
        <v>7739887.5</v>
      </c>
      <c r="R39" s="18" t="n">
        <f aca="false">IF(P39=M39,(4586600*10%)*3,1*0)</f>
        <v>1375980</v>
      </c>
      <c r="S39" s="16" t="n">
        <v>45</v>
      </c>
      <c r="T39" s="18" t="n">
        <f aca="false">(4586600*S39%)*5</f>
        <v>10319850</v>
      </c>
      <c r="U39" s="16"/>
      <c r="V39" s="16"/>
      <c r="W39" s="16"/>
      <c r="X39" s="16"/>
      <c r="Y39" s="16"/>
      <c r="Z39" s="16"/>
      <c r="AA39" s="16"/>
      <c r="AB39" s="18" t="n">
        <f aca="false">AA39+Z39+Y39+X39+W39+U39+O39</f>
        <v>1200000</v>
      </c>
      <c r="AC39" s="18" t="n">
        <f aca="false">T39+R39+Q39</f>
        <v>19435717.5</v>
      </c>
      <c r="AD39" s="18" t="n">
        <f aca="false">AC39-AB39</f>
        <v>18235717.5</v>
      </c>
      <c r="AE39" s="19"/>
      <c r="AF39" s="19"/>
      <c r="AG39" s="19"/>
    </row>
    <row r="40" customFormat="false" ht="18" hidden="false" customHeight="true" outlineLevel="0" collapsed="false">
      <c r="A40" s="14" t="n">
        <f aca="false">A39+1</f>
        <v>38</v>
      </c>
      <c r="B40" s="61" t="n">
        <v>9211092824</v>
      </c>
      <c r="C40" s="15" t="s">
        <v>243</v>
      </c>
      <c r="D40" s="15" t="s">
        <v>1162</v>
      </c>
      <c r="E40" s="15" t="s">
        <v>1163</v>
      </c>
      <c r="F40" s="61" t="n">
        <v>9137556587</v>
      </c>
      <c r="G40" s="14" t="n">
        <v>5350014943</v>
      </c>
      <c r="H40" s="16" t="s">
        <v>587</v>
      </c>
      <c r="I40" s="14" t="n">
        <v>13130341</v>
      </c>
      <c r="J40" s="62" t="s">
        <v>1164</v>
      </c>
      <c r="K40" s="61"/>
      <c r="L40" s="13" t="s">
        <v>1149</v>
      </c>
      <c r="M40" s="16" t="n">
        <v>45</v>
      </c>
      <c r="N40" s="16" t="n">
        <v>838960</v>
      </c>
      <c r="O40" s="16" t="n">
        <v>1200000</v>
      </c>
      <c r="P40" s="16" t="n">
        <v>45</v>
      </c>
      <c r="Q40" s="18" t="n">
        <f aca="false">(4586600*M40%)*3.75</f>
        <v>7739887.5</v>
      </c>
      <c r="R40" s="18" t="n">
        <f aca="false">IF(P40=M40,(4586600*10%)*3,1*0)</f>
        <v>1375980</v>
      </c>
      <c r="S40" s="16" t="n">
        <v>45</v>
      </c>
      <c r="T40" s="18" t="n">
        <f aca="false">(4586600*S40%)*5</f>
        <v>10319850</v>
      </c>
      <c r="U40" s="16"/>
      <c r="V40" s="16"/>
      <c r="W40" s="16"/>
      <c r="X40" s="16"/>
      <c r="Y40" s="16"/>
      <c r="Z40" s="16"/>
      <c r="AA40" s="16"/>
      <c r="AB40" s="18" t="n">
        <f aca="false">AA40+Z40+Y40+X40+W40+U40+O40</f>
        <v>1200000</v>
      </c>
      <c r="AC40" s="18" t="n">
        <f aca="false">T40+R40+Q40</f>
        <v>19435717.5</v>
      </c>
      <c r="AD40" s="18" t="n">
        <f aca="false">AC40-AB40</f>
        <v>18235717.5</v>
      </c>
      <c r="AE40" s="19"/>
      <c r="AF40" s="19"/>
      <c r="AG40" s="19"/>
    </row>
    <row r="41" customFormat="false" ht="18" hidden="false" customHeight="true" outlineLevel="0" collapsed="false">
      <c r="A41" s="14" t="n">
        <f aca="false">A40+1</f>
        <v>39</v>
      </c>
      <c r="B41" s="61" t="n">
        <v>9213255700</v>
      </c>
      <c r="C41" s="15" t="s">
        <v>1165</v>
      </c>
      <c r="D41" s="15" t="s">
        <v>1166</v>
      </c>
      <c r="E41" s="15" t="s">
        <v>444</v>
      </c>
      <c r="F41" s="61" t="n">
        <v>9131913638</v>
      </c>
      <c r="G41" s="14" t="n">
        <v>3040315528</v>
      </c>
      <c r="H41" s="16" t="s">
        <v>1124</v>
      </c>
      <c r="I41" s="14" t="n">
        <v>13135613</v>
      </c>
      <c r="J41" s="62" t="s">
        <v>1167</v>
      </c>
      <c r="K41" s="61"/>
      <c r="L41" s="13" t="s">
        <v>192</v>
      </c>
      <c r="M41" s="16" t="n">
        <v>45</v>
      </c>
      <c r="N41" s="16"/>
      <c r="O41" s="16"/>
      <c r="P41" s="16" t="n">
        <v>45</v>
      </c>
      <c r="Q41" s="18" t="n">
        <f aca="false">(4586600*M41%)*3.75</f>
        <v>7739887.5</v>
      </c>
      <c r="R41" s="18" t="n">
        <f aca="false">IF(P41=M41,(4586600*10%)*3,1*0)</f>
        <v>1375980</v>
      </c>
      <c r="S41" s="16" t="n">
        <v>45</v>
      </c>
      <c r="T41" s="18" t="n">
        <f aca="false">(4586600*S41%)*5</f>
        <v>10319850</v>
      </c>
      <c r="U41" s="16"/>
      <c r="V41" s="16"/>
      <c r="W41" s="16"/>
      <c r="X41" s="16"/>
      <c r="Y41" s="16"/>
      <c r="Z41" s="16"/>
      <c r="AA41" s="16"/>
      <c r="AB41" s="18" t="n">
        <f aca="false">AA41+Z41+Y41+X41+W41+U41+O41</f>
        <v>0</v>
      </c>
      <c r="AC41" s="18" t="n">
        <f aca="false">T41+R41+Q41</f>
        <v>19435717.5</v>
      </c>
      <c r="AD41" s="18" t="n">
        <f aca="false">AC41-AB41</f>
        <v>19435717.5</v>
      </c>
      <c r="AE41" s="19"/>
      <c r="AF41" s="19"/>
      <c r="AG41" s="19"/>
    </row>
    <row r="42" customFormat="false" ht="18" hidden="false" customHeight="true" outlineLevel="0" collapsed="false">
      <c r="A42" s="14" t="n">
        <f aca="false">A41+1</f>
        <v>40</v>
      </c>
      <c r="B42" s="61" t="n">
        <v>9211079639</v>
      </c>
      <c r="C42" s="15" t="s">
        <v>1168</v>
      </c>
      <c r="D42" s="15" t="s">
        <v>1169</v>
      </c>
      <c r="E42" s="15" t="s">
        <v>221</v>
      </c>
      <c r="F42" s="61" t="n">
        <v>9140941448</v>
      </c>
      <c r="G42" s="14" t="n">
        <v>2980691313</v>
      </c>
      <c r="H42" s="16" t="s">
        <v>280</v>
      </c>
      <c r="I42" s="14" t="n">
        <v>13129205</v>
      </c>
      <c r="J42" s="62" t="s">
        <v>1170</v>
      </c>
      <c r="K42" s="61"/>
      <c r="L42" s="13" t="s">
        <v>192</v>
      </c>
      <c r="M42" s="16" t="n">
        <v>45</v>
      </c>
      <c r="N42" s="16" t="n">
        <v>144165</v>
      </c>
      <c r="O42" s="16" t="n">
        <v>1200000</v>
      </c>
      <c r="P42" s="16" t="n">
        <v>45</v>
      </c>
      <c r="Q42" s="18" t="n">
        <f aca="false">(4586600*M42%)*3.75</f>
        <v>7739887.5</v>
      </c>
      <c r="R42" s="18" t="n">
        <f aca="false">IF(P42=M42,(4586600*10%)*3,1*0)</f>
        <v>1375980</v>
      </c>
      <c r="S42" s="16" t="n">
        <v>45</v>
      </c>
      <c r="T42" s="18" t="n">
        <f aca="false">(4586600*S42%)*5</f>
        <v>10319850</v>
      </c>
      <c r="U42" s="16"/>
      <c r="V42" s="16"/>
      <c r="W42" s="16"/>
      <c r="X42" s="16"/>
      <c r="Y42" s="16"/>
      <c r="Z42" s="16"/>
      <c r="AA42" s="16"/>
      <c r="AB42" s="18" t="n">
        <f aca="false">AA42+Z42+Y42+X42+W42+U42+O42</f>
        <v>1200000</v>
      </c>
      <c r="AC42" s="18" t="n">
        <f aca="false">T42+R42+Q42</f>
        <v>19435717.5</v>
      </c>
      <c r="AD42" s="18" t="n">
        <f aca="false">AC42-AB42</f>
        <v>18235717.5</v>
      </c>
      <c r="AE42" s="19"/>
      <c r="AF42" s="19"/>
      <c r="AG42" s="19"/>
    </row>
    <row r="43" customFormat="false" ht="18" hidden="false" customHeight="true" outlineLevel="0" collapsed="false">
      <c r="A43" s="14" t="n">
        <f aca="false">A42+1</f>
        <v>41</v>
      </c>
      <c r="B43" s="61" t="n">
        <v>9211053273</v>
      </c>
      <c r="C43" s="15" t="s">
        <v>1132</v>
      </c>
      <c r="D43" s="15" t="s">
        <v>1171</v>
      </c>
      <c r="E43" s="15" t="s">
        <v>331</v>
      </c>
      <c r="F43" s="61" t="n">
        <v>9136614431</v>
      </c>
      <c r="G43" s="14" t="n">
        <v>5830025620</v>
      </c>
      <c r="H43" s="16" t="s">
        <v>457</v>
      </c>
      <c r="I43" s="14" t="n">
        <v>13131454</v>
      </c>
      <c r="J43" s="62" t="s">
        <v>1172</v>
      </c>
      <c r="K43" s="61"/>
      <c r="L43" s="13" t="s">
        <v>192</v>
      </c>
      <c r="M43" s="16" t="n">
        <v>45</v>
      </c>
      <c r="N43" s="16" t="n">
        <v>172319</v>
      </c>
      <c r="O43" s="16" t="n">
        <v>1200000</v>
      </c>
      <c r="P43" s="16" t="n">
        <v>45</v>
      </c>
      <c r="Q43" s="18" t="n">
        <f aca="false">(4586600*M43%)*3.75</f>
        <v>7739887.5</v>
      </c>
      <c r="R43" s="18" t="n">
        <f aca="false">IF(P43=M43,(4586600*10%)*3,1*0)</f>
        <v>1375980</v>
      </c>
      <c r="S43" s="16" t="n">
        <v>45</v>
      </c>
      <c r="T43" s="18" t="n">
        <f aca="false">(4586600*S43%)*5</f>
        <v>10319850</v>
      </c>
      <c r="U43" s="16"/>
      <c r="V43" s="16"/>
      <c r="W43" s="16"/>
      <c r="X43" s="16"/>
      <c r="Y43" s="16"/>
      <c r="Z43" s="16"/>
      <c r="AA43" s="16"/>
      <c r="AB43" s="18" t="n">
        <f aca="false">AA43+Z43+Y43+X43+W43+U43+O43</f>
        <v>1200000</v>
      </c>
      <c r="AC43" s="18" t="n">
        <f aca="false">T43+R43+Q43</f>
        <v>19435717.5</v>
      </c>
      <c r="AD43" s="18" t="n">
        <f aca="false">AC43-AB43</f>
        <v>18235717.5</v>
      </c>
      <c r="AE43" s="19"/>
      <c r="AF43" s="19"/>
      <c r="AG43" s="19"/>
    </row>
    <row r="44" customFormat="false" ht="18" hidden="false" customHeight="true" outlineLevel="0" collapsed="false">
      <c r="A44" s="14" t="n">
        <f aca="false">A43+1</f>
        <v>42</v>
      </c>
      <c r="B44" s="61" t="n">
        <v>9212075779</v>
      </c>
      <c r="C44" s="15" t="s">
        <v>1173</v>
      </c>
      <c r="D44" s="15" t="s">
        <v>1174</v>
      </c>
      <c r="E44" s="15" t="s">
        <v>1175</v>
      </c>
      <c r="F44" s="61" t="n">
        <v>9162728380</v>
      </c>
      <c r="G44" s="14" t="n">
        <v>2980672149</v>
      </c>
      <c r="H44" s="16" t="s">
        <v>365</v>
      </c>
      <c r="I44" s="14" t="n">
        <v>13131415</v>
      </c>
      <c r="J44" s="62" t="s">
        <v>1176</v>
      </c>
      <c r="K44" s="61"/>
      <c r="L44" s="13" t="s">
        <v>192</v>
      </c>
      <c r="M44" s="16" t="n">
        <v>20</v>
      </c>
      <c r="N44" s="16"/>
      <c r="O44" s="16"/>
      <c r="P44" s="16" t="n">
        <v>45</v>
      </c>
      <c r="Q44" s="18" t="n">
        <f aca="false">(4586600*M44%)*3.75</f>
        <v>3439950</v>
      </c>
      <c r="R44" s="18" t="n">
        <f aca="false">IF(P44=M44,(4586600*10%)*3,1*0)</f>
        <v>0</v>
      </c>
      <c r="S44" s="16" t="n">
        <v>25</v>
      </c>
      <c r="T44" s="18" t="n">
        <f aca="false">(4586600*S44%)*5</f>
        <v>5733250</v>
      </c>
      <c r="U44" s="16"/>
      <c r="V44" s="16"/>
      <c r="W44" s="16"/>
      <c r="X44" s="16"/>
      <c r="Y44" s="16"/>
      <c r="Z44" s="16"/>
      <c r="AA44" s="16"/>
      <c r="AB44" s="18" t="n">
        <f aca="false">AA44+Z44+Y44+X44+W44+U44+O44</f>
        <v>0</v>
      </c>
      <c r="AC44" s="18" t="n">
        <f aca="false">T44+R44+Q44</f>
        <v>9173200</v>
      </c>
      <c r="AD44" s="18" t="n">
        <f aca="false">AC44-AB44</f>
        <v>9173200</v>
      </c>
      <c r="AE44" s="19"/>
      <c r="AF44" s="19"/>
      <c r="AG44" s="19"/>
    </row>
    <row r="45" customFormat="false" ht="18" hidden="false" customHeight="true" outlineLevel="0" collapsed="false">
      <c r="A45" s="14" t="n">
        <f aca="false">A44+1</f>
        <v>43</v>
      </c>
      <c r="B45" s="61" t="n">
        <v>9214017724</v>
      </c>
      <c r="C45" s="15" t="s">
        <v>1177</v>
      </c>
      <c r="D45" s="15" t="s">
        <v>1178</v>
      </c>
      <c r="E45" s="15" t="s">
        <v>221</v>
      </c>
      <c r="F45" s="61" t="n">
        <v>9133783872</v>
      </c>
      <c r="G45" s="14" t="n">
        <v>5830038625</v>
      </c>
      <c r="H45" s="16" t="s">
        <v>558</v>
      </c>
      <c r="I45" s="14" t="n">
        <v>13127265</v>
      </c>
      <c r="J45" s="62" t="s">
        <v>1179</v>
      </c>
      <c r="K45" s="61"/>
      <c r="L45" s="13" t="s">
        <v>1098</v>
      </c>
      <c r="M45" s="16" t="n">
        <v>45</v>
      </c>
      <c r="N45" s="16" t="n">
        <v>117539</v>
      </c>
      <c r="O45" s="16" t="n">
        <v>1200000</v>
      </c>
      <c r="P45" s="16" t="n">
        <v>45</v>
      </c>
      <c r="Q45" s="18" t="n">
        <f aca="false">(4586600*M45%)*3.75</f>
        <v>7739887.5</v>
      </c>
      <c r="R45" s="18" t="n">
        <f aca="false">IF(P45=M45,(4586600*10%)*3,1*0)</f>
        <v>1375980</v>
      </c>
      <c r="S45" s="16" t="n">
        <v>45</v>
      </c>
      <c r="T45" s="18" t="n">
        <f aca="false">(4586600*S45%)*5</f>
        <v>10319850</v>
      </c>
      <c r="U45" s="16"/>
      <c r="V45" s="16"/>
      <c r="W45" s="16"/>
      <c r="X45" s="16"/>
      <c r="Y45" s="16"/>
      <c r="Z45" s="16"/>
      <c r="AA45" s="16"/>
      <c r="AB45" s="18" t="n">
        <f aca="false">AA45+Z45+Y45+X45+W45+U45+O45</f>
        <v>1200000</v>
      </c>
      <c r="AC45" s="18" t="n">
        <f aca="false">T45+R45+Q45</f>
        <v>19435717.5</v>
      </c>
      <c r="AD45" s="18" t="n">
        <f aca="false">AC45-AB45</f>
        <v>18235717.5</v>
      </c>
      <c r="AE45" s="19"/>
      <c r="AF45" s="19"/>
      <c r="AG45" s="19"/>
    </row>
    <row r="46" customFormat="false" ht="18" hidden="false" customHeight="true" outlineLevel="0" collapsed="false">
      <c r="A46" s="14" t="n">
        <f aca="false">A45+1</f>
        <v>44</v>
      </c>
      <c r="B46" s="61" t="n">
        <v>9213254756</v>
      </c>
      <c r="C46" s="15" t="s">
        <v>348</v>
      </c>
      <c r="D46" s="15" t="s">
        <v>1178</v>
      </c>
      <c r="E46" s="15" t="s">
        <v>1180</v>
      </c>
      <c r="F46" s="61" t="n">
        <v>9382496117</v>
      </c>
      <c r="G46" s="14" t="n">
        <v>3020387876</v>
      </c>
      <c r="H46" s="16" t="s">
        <v>610</v>
      </c>
      <c r="I46" s="14" t="n">
        <v>13131422</v>
      </c>
      <c r="J46" s="62" t="s">
        <v>1181</v>
      </c>
      <c r="K46" s="61"/>
      <c r="L46" s="13" t="s">
        <v>1084</v>
      </c>
      <c r="M46" s="16" t="n">
        <v>45</v>
      </c>
      <c r="N46" s="16" t="n">
        <v>190049</v>
      </c>
      <c r="O46" s="16" t="n">
        <v>1200000</v>
      </c>
      <c r="P46" s="16" t="n">
        <v>45</v>
      </c>
      <c r="Q46" s="18" t="n">
        <f aca="false">(4586600*M46%)*3.75</f>
        <v>7739887.5</v>
      </c>
      <c r="R46" s="18" t="n">
        <f aca="false">IF(P46=M46,(4586600*10%)*3,1*0)</f>
        <v>1375980</v>
      </c>
      <c r="S46" s="16" t="n">
        <v>45</v>
      </c>
      <c r="T46" s="18" t="n">
        <f aca="false">(4586600*S46%)*5</f>
        <v>10319850</v>
      </c>
      <c r="U46" s="16"/>
      <c r="V46" s="16"/>
      <c r="W46" s="16"/>
      <c r="X46" s="16"/>
      <c r="Y46" s="16"/>
      <c r="Z46" s="16"/>
      <c r="AA46" s="16"/>
      <c r="AB46" s="18" t="n">
        <f aca="false">AA46+Z46+Y46+X46+W46+U46+O46</f>
        <v>1200000</v>
      </c>
      <c r="AC46" s="18" t="n">
        <f aca="false">T46+R46+Q46</f>
        <v>19435717.5</v>
      </c>
      <c r="AD46" s="18" t="n">
        <f aca="false">AC46-AB46</f>
        <v>18235717.5</v>
      </c>
      <c r="AE46" s="19"/>
      <c r="AF46" s="19"/>
      <c r="AG46" s="19"/>
    </row>
    <row r="47" customFormat="false" ht="18" hidden="false" customHeight="true" outlineLevel="0" collapsed="false">
      <c r="A47" s="14" t="n">
        <f aca="false">A46+1</f>
        <v>45</v>
      </c>
      <c r="B47" s="61" t="n">
        <v>9212047038</v>
      </c>
      <c r="C47" s="15" t="s">
        <v>1182</v>
      </c>
      <c r="D47" s="15" t="s">
        <v>1183</v>
      </c>
      <c r="E47" s="15" t="s">
        <v>1147</v>
      </c>
      <c r="F47" s="61" t="n">
        <v>9392087887</v>
      </c>
      <c r="G47" s="14" t="n">
        <v>3020334829</v>
      </c>
      <c r="H47" s="16" t="s">
        <v>530</v>
      </c>
      <c r="I47" s="14" t="n">
        <v>13131431</v>
      </c>
      <c r="J47" s="62" t="s">
        <v>1184</v>
      </c>
      <c r="K47" s="61"/>
      <c r="L47" s="13" t="s">
        <v>1084</v>
      </c>
      <c r="M47" s="16" t="n">
        <v>45</v>
      </c>
      <c r="N47" s="16" t="n">
        <v>89110</v>
      </c>
      <c r="O47" s="16" t="n">
        <v>1200000</v>
      </c>
      <c r="P47" s="16" t="n">
        <v>45</v>
      </c>
      <c r="Q47" s="18" t="n">
        <f aca="false">(4586600*M47%)*3.75</f>
        <v>7739887.5</v>
      </c>
      <c r="R47" s="18" t="n">
        <f aca="false">IF(P47=M47,(4586600*10%)*3,1*0)</f>
        <v>1375980</v>
      </c>
      <c r="S47" s="16" t="n">
        <v>45</v>
      </c>
      <c r="T47" s="18" t="n">
        <f aca="false">(4586600*S47%)*5</f>
        <v>10319850</v>
      </c>
      <c r="U47" s="16"/>
      <c r="V47" s="16"/>
      <c r="W47" s="16"/>
      <c r="X47" s="16"/>
      <c r="Y47" s="16"/>
      <c r="Z47" s="16"/>
      <c r="AA47" s="16"/>
      <c r="AB47" s="18" t="n">
        <f aca="false">AA47+Z47+Y47+X47+W47+U47+O47</f>
        <v>1200000</v>
      </c>
      <c r="AC47" s="18" t="n">
        <f aca="false">T47+R47+Q47</f>
        <v>19435717.5</v>
      </c>
      <c r="AD47" s="18" t="n">
        <f aca="false">AC47-AB47</f>
        <v>18235717.5</v>
      </c>
      <c r="AE47" s="19"/>
      <c r="AF47" s="19"/>
      <c r="AG47" s="19"/>
    </row>
    <row r="48" customFormat="false" ht="18" hidden="false" customHeight="true" outlineLevel="0" collapsed="false">
      <c r="A48" s="14" t="n">
        <f aca="false">A47+1</f>
        <v>46</v>
      </c>
      <c r="B48" s="61" t="n">
        <v>920238001</v>
      </c>
      <c r="C48" s="15" t="s">
        <v>503</v>
      </c>
      <c r="D48" s="15" t="s">
        <v>1185</v>
      </c>
      <c r="E48" s="15" t="s">
        <v>46</v>
      </c>
      <c r="F48" s="61" t="n">
        <v>9140939239</v>
      </c>
      <c r="G48" s="14" t="n">
        <v>3120209198</v>
      </c>
      <c r="H48" s="16" t="s">
        <v>1124</v>
      </c>
      <c r="I48" s="14" t="n">
        <v>13127281</v>
      </c>
      <c r="J48" s="62" t="s">
        <v>1186</v>
      </c>
      <c r="K48" s="61"/>
      <c r="L48" s="13" t="s">
        <v>1126</v>
      </c>
      <c r="M48" s="16" t="n">
        <v>45</v>
      </c>
      <c r="N48" s="16" t="n">
        <v>571003</v>
      </c>
      <c r="O48" s="16" t="n">
        <v>1200000</v>
      </c>
      <c r="P48" s="16" t="n">
        <v>45</v>
      </c>
      <c r="Q48" s="18" t="n">
        <f aca="false">(4586600*M48%)*3.75</f>
        <v>7739887.5</v>
      </c>
      <c r="R48" s="18" t="n">
        <f aca="false">IF(P48=M48,(4586600*10%)*3,1*0)</f>
        <v>1375980</v>
      </c>
      <c r="S48" s="16" t="n">
        <v>45</v>
      </c>
      <c r="T48" s="18" t="n">
        <f aca="false">(4586600*S48%)*5</f>
        <v>10319850</v>
      </c>
      <c r="U48" s="16"/>
      <c r="V48" s="16"/>
      <c r="W48" s="16"/>
      <c r="X48" s="16"/>
      <c r="Y48" s="16"/>
      <c r="Z48" s="16"/>
      <c r="AA48" s="16"/>
      <c r="AB48" s="18" t="n">
        <f aca="false">AA48+Z48+Y48+X48+W48+U48+O48</f>
        <v>1200000</v>
      </c>
      <c r="AC48" s="18" t="n">
        <f aca="false">T48+R48+Q48</f>
        <v>19435717.5</v>
      </c>
      <c r="AD48" s="18" t="n">
        <f aca="false">AC48-AB48</f>
        <v>18235717.5</v>
      </c>
      <c r="AE48" s="19"/>
      <c r="AF48" s="19"/>
      <c r="AG48" s="19"/>
    </row>
    <row r="49" customFormat="false" ht="18" hidden="false" customHeight="true" outlineLevel="0" collapsed="false">
      <c r="A49" s="14" t="n">
        <f aca="false">A48+1</f>
        <v>47</v>
      </c>
      <c r="B49" s="61" t="n">
        <v>9214021337</v>
      </c>
      <c r="C49" s="15" t="s">
        <v>1187</v>
      </c>
      <c r="D49" s="15" t="s">
        <v>1188</v>
      </c>
      <c r="E49" s="15" t="s">
        <v>1189</v>
      </c>
      <c r="F49" s="61" t="n">
        <v>9136210849</v>
      </c>
      <c r="G49" s="14" t="n">
        <v>5830029049</v>
      </c>
      <c r="H49" s="16" t="s">
        <v>314</v>
      </c>
      <c r="I49" s="14" t="n">
        <v>13131479</v>
      </c>
      <c r="J49" s="62" t="s">
        <v>1190</v>
      </c>
      <c r="K49" s="61"/>
      <c r="L49" s="13" t="s">
        <v>192</v>
      </c>
      <c r="M49" s="16" t="n">
        <v>45</v>
      </c>
      <c r="N49" s="16" t="n">
        <v>593984</v>
      </c>
      <c r="O49" s="16" t="n">
        <v>1200000</v>
      </c>
      <c r="P49" s="16" t="n">
        <v>45</v>
      </c>
      <c r="Q49" s="18" t="n">
        <f aca="false">(4586600*M49%)*3.75</f>
        <v>7739887.5</v>
      </c>
      <c r="R49" s="18" t="n">
        <f aca="false">IF(P49=M49,(4586600*10%)*3,1*0)</f>
        <v>1375980</v>
      </c>
      <c r="S49" s="16" t="n">
        <v>45</v>
      </c>
      <c r="T49" s="18" t="n">
        <f aca="false">(4586600*S49%)*5</f>
        <v>10319850</v>
      </c>
      <c r="U49" s="16"/>
      <c r="V49" s="16"/>
      <c r="W49" s="16"/>
      <c r="X49" s="16"/>
      <c r="Y49" s="16"/>
      <c r="Z49" s="16"/>
      <c r="AA49" s="16"/>
      <c r="AB49" s="18" t="n">
        <f aca="false">AA49+Z49+Y49+X49+W49+U49+O49</f>
        <v>1200000</v>
      </c>
      <c r="AC49" s="18" t="n">
        <f aca="false">T49+R49+Q49</f>
        <v>19435717.5</v>
      </c>
      <c r="AD49" s="18" t="n">
        <f aca="false">AC49-AB49</f>
        <v>18235717.5</v>
      </c>
      <c r="AE49" s="19"/>
      <c r="AF49" s="19"/>
      <c r="AG49" s="19"/>
    </row>
    <row r="50" customFormat="false" ht="18" hidden="false" customHeight="true" outlineLevel="0" collapsed="false">
      <c r="A50" s="14" t="n">
        <f aca="false">A49+1</f>
        <v>48</v>
      </c>
      <c r="B50" s="61" t="n">
        <v>9213252621</v>
      </c>
      <c r="C50" s="15" t="s">
        <v>1191</v>
      </c>
      <c r="D50" s="15" t="s">
        <v>1192</v>
      </c>
      <c r="E50" s="15" t="s">
        <v>1193</v>
      </c>
      <c r="F50" s="61" t="n">
        <v>9135394865</v>
      </c>
      <c r="G50" s="14" t="n">
        <v>5830038838</v>
      </c>
      <c r="H50" s="16" t="s">
        <v>530</v>
      </c>
      <c r="I50" s="14" t="n">
        <v>13131461</v>
      </c>
      <c r="J50" s="62" t="s">
        <v>1194</v>
      </c>
      <c r="K50" s="61"/>
      <c r="L50" s="13" t="s">
        <v>192</v>
      </c>
      <c r="M50" s="16" t="n">
        <v>45</v>
      </c>
      <c r="N50" s="16" t="n">
        <v>232769</v>
      </c>
      <c r="O50" s="16" t="n">
        <v>1200000</v>
      </c>
      <c r="P50" s="16" t="n">
        <v>45</v>
      </c>
      <c r="Q50" s="18" t="n">
        <f aca="false">(4586600*M50%)*3.75</f>
        <v>7739887.5</v>
      </c>
      <c r="R50" s="18" t="n">
        <f aca="false">IF(P50=M50,(4586600*10%)*3,1*0)</f>
        <v>1375980</v>
      </c>
      <c r="S50" s="16" t="n">
        <v>45</v>
      </c>
      <c r="T50" s="18" t="n">
        <f aca="false">(4586600*S50%)*5</f>
        <v>10319850</v>
      </c>
      <c r="U50" s="16"/>
      <c r="V50" s="16"/>
      <c r="W50" s="16"/>
      <c r="X50" s="16"/>
      <c r="Y50" s="16"/>
      <c r="Z50" s="16"/>
      <c r="AA50" s="16"/>
      <c r="AB50" s="18" t="n">
        <f aca="false">AA50+Z50+Y50+X50+W50+U50+O50</f>
        <v>1200000</v>
      </c>
      <c r="AC50" s="18" t="n">
        <f aca="false">T50+R50+Q50</f>
        <v>19435717.5</v>
      </c>
      <c r="AD50" s="18" t="n">
        <f aca="false">AC50-AB50</f>
        <v>18235717.5</v>
      </c>
      <c r="AE50" s="19"/>
      <c r="AF50" s="19"/>
      <c r="AG50" s="19"/>
    </row>
    <row r="51" customFormat="false" ht="18" hidden="false" customHeight="true" outlineLevel="0" collapsed="false">
      <c r="A51" s="14" t="n">
        <f aca="false">A50+1</f>
        <v>49</v>
      </c>
      <c r="B51" s="61" t="n">
        <v>9214023675</v>
      </c>
      <c r="C51" s="15" t="s">
        <v>178</v>
      </c>
      <c r="D51" s="15" t="s">
        <v>1195</v>
      </c>
      <c r="E51" s="15" t="s">
        <v>1120</v>
      </c>
      <c r="F51" s="61" t="n">
        <v>9362756304</v>
      </c>
      <c r="G51" s="14" t="n">
        <v>3170103563</v>
      </c>
      <c r="H51" s="16" t="s">
        <v>405</v>
      </c>
      <c r="I51" s="14" t="n">
        <v>13129847</v>
      </c>
      <c r="J51" s="62" t="s">
        <v>1196</v>
      </c>
      <c r="K51" s="61"/>
      <c r="L51" s="13" t="s">
        <v>1098</v>
      </c>
      <c r="M51" s="16" t="n">
        <v>45</v>
      </c>
      <c r="N51" s="16" t="n">
        <v>993908</v>
      </c>
      <c r="O51" s="16" t="n">
        <v>1200000</v>
      </c>
      <c r="P51" s="16" t="n">
        <v>45</v>
      </c>
      <c r="Q51" s="18" t="n">
        <f aca="false">(4586600*M51%)*3.75</f>
        <v>7739887.5</v>
      </c>
      <c r="R51" s="18" t="n">
        <f aca="false">IF(P51=M51,(4586600*10%)*3,1*0)</f>
        <v>1375980</v>
      </c>
      <c r="S51" s="16" t="n">
        <v>45</v>
      </c>
      <c r="T51" s="18" t="n">
        <f aca="false">(4586600*S51%)*5</f>
        <v>10319850</v>
      </c>
      <c r="U51" s="16"/>
      <c r="V51" s="16"/>
      <c r="W51" s="16"/>
      <c r="X51" s="16"/>
      <c r="Y51" s="16"/>
      <c r="Z51" s="16"/>
      <c r="AA51" s="16"/>
      <c r="AB51" s="18" t="n">
        <f aca="false">AA51+Z51+Y51+X51+W51+U51+O51</f>
        <v>1200000</v>
      </c>
      <c r="AC51" s="18" t="n">
        <f aca="false">T51+R51+Q51</f>
        <v>19435717.5</v>
      </c>
      <c r="AD51" s="18" t="n">
        <f aca="false">AC51-AB51</f>
        <v>18235717.5</v>
      </c>
      <c r="AE51" s="19"/>
      <c r="AF51" s="19"/>
      <c r="AG51" s="19"/>
    </row>
    <row r="52" customFormat="false" ht="18" hidden="false" customHeight="true" outlineLevel="0" collapsed="false">
      <c r="A52" s="14" t="n">
        <f aca="false">A51+1</f>
        <v>50</v>
      </c>
      <c r="B52" s="61" t="n">
        <v>9213367353</v>
      </c>
      <c r="C52" s="15" t="s">
        <v>99</v>
      </c>
      <c r="D52" s="15" t="s">
        <v>1197</v>
      </c>
      <c r="E52" s="15" t="s">
        <v>1198</v>
      </c>
      <c r="F52" s="61" t="n">
        <v>9132457689</v>
      </c>
      <c r="G52" s="14" t="n">
        <v>3120206652</v>
      </c>
      <c r="H52" s="16" t="s">
        <v>365</v>
      </c>
      <c r="I52" s="14" t="n">
        <v>13131535</v>
      </c>
      <c r="J52" s="62" t="s">
        <v>1199</v>
      </c>
      <c r="K52" s="61"/>
      <c r="L52" s="13" t="s">
        <v>1084</v>
      </c>
      <c r="M52" s="16" t="n">
        <v>45</v>
      </c>
      <c r="N52" s="16" t="n">
        <v>48430</v>
      </c>
      <c r="O52" s="16" t="n">
        <v>1200000</v>
      </c>
      <c r="P52" s="16" t="n">
        <v>45</v>
      </c>
      <c r="Q52" s="18" t="n">
        <f aca="false">(4586600*M52%)*3.75</f>
        <v>7739887.5</v>
      </c>
      <c r="R52" s="18" t="n">
        <f aca="false">IF(P52=M52,(4586600*10%)*3,1*0)</f>
        <v>1375980</v>
      </c>
      <c r="S52" s="16" t="n">
        <v>45</v>
      </c>
      <c r="T52" s="18" t="n">
        <f aca="false">(4586600*S52%)*5</f>
        <v>10319850</v>
      </c>
      <c r="U52" s="16"/>
      <c r="V52" s="16"/>
      <c r="W52" s="16"/>
      <c r="X52" s="16"/>
      <c r="Y52" s="16"/>
      <c r="Z52" s="16"/>
      <c r="AA52" s="16"/>
      <c r="AB52" s="18" t="n">
        <f aca="false">AA52+Z52+Y52+X52+W52+U52+O52</f>
        <v>1200000</v>
      </c>
      <c r="AC52" s="18" t="n">
        <f aca="false">T52+R52+Q52</f>
        <v>19435717.5</v>
      </c>
      <c r="AD52" s="18" t="n">
        <f aca="false">AC52-AB52</f>
        <v>18235717.5</v>
      </c>
      <c r="AE52" s="19"/>
      <c r="AF52" s="19"/>
      <c r="AG52" s="19"/>
    </row>
    <row r="53" customFormat="false" ht="18" hidden="false" customHeight="true" outlineLevel="0" collapsed="false">
      <c r="A53" s="14" t="n">
        <f aca="false">A52+1</f>
        <v>51</v>
      </c>
      <c r="B53" s="61" t="n">
        <v>9211607332</v>
      </c>
      <c r="C53" s="15" t="s">
        <v>1200</v>
      </c>
      <c r="D53" s="15" t="s">
        <v>1197</v>
      </c>
      <c r="E53" s="15" t="s">
        <v>59</v>
      </c>
      <c r="F53" s="61" t="n">
        <v>9175635924</v>
      </c>
      <c r="G53" s="14" t="n">
        <v>3120219525</v>
      </c>
      <c r="H53" s="16" t="s">
        <v>457</v>
      </c>
      <c r="I53" s="14" t="n">
        <v>13131493</v>
      </c>
      <c r="J53" s="62" t="s">
        <v>1067</v>
      </c>
      <c r="K53" s="61"/>
      <c r="L53" s="13" t="s">
        <v>1098</v>
      </c>
      <c r="M53" s="16" t="n">
        <v>45</v>
      </c>
      <c r="N53" s="16" t="n">
        <v>424439</v>
      </c>
      <c r="O53" s="16" t="n">
        <v>1000000</v>
      </c>
      <c r="P53" s="16" t="n">
        <v>45</v>
      </c>
      <c r="Q53" s="18" t="n">
        <f aca="false">(4586600*M53%)*3.75</f>
        <v>7739887.5</v>
      </c>
      <c r="R53" s="18" t="n">
        <f aca="false">IF(P53=M53,(4586600*10%)*3,1*0)</f>
        <v>1375980</v>
      </c>
      <c r="S53" s="16" t="n">
        <v>45</v>
      </c>
      <c r="T53" s="18" t="n">
        <f aca="false">(4586600*S53%)*5</f>
        <v>10319850</v>
      </c>
      <c r="U53" s="16"/>
      <c r="V53" s="16"/>
      <c r="W53" s="16"/>
      <c r="X53" s="16"/>
      <c r="Y53" s="16"/>
      <c r="Z53" s="16"/>
      <c r="AA53" s="16"/>
      <c r="AB53" s="18" t="n">
        <f aca="false">AA53+Z53+Y53+X53+W53+U53+O53</f>
        <v>1000000</v>
      </c>
      <c r="AC53" s="18" t="n">
        <f aca="false">T53+R53+Q53</f>
        <v>19435717.5</v>
      </c>
      <c r="AD53" s="18" t="n">
        <f aca="false">AC53-AB53</f>
        <v>18435717.5</v>
      </c>
      <c r="AE53" s="19"/>
      <c r="AF53" s="19"/>
      <c r="AG53" s="19"/>
    </row>
    <row r="54" customFormat="false" ht="18" hidden="false" customHeight="true" outlineLevel="0" collapsed="false">
      <c r="A54" s="14" t="n">
        <f aca="false">A53+1</f>
        <v>52</v>
      </c>
      <c r="B54" s="61" t="n">
        <v>920238010</v>
      </c>
      <c r="C54" s="15" t="s">
        <v>303</v>
      </c>
      <c r="D54" s="15" t="s">
        <v>1201</v>
      </c>
      <c r="E54" s="15" t="s">
        <v>129</v>
      </c>
      <c r="F54" s="61" t="n">
        <v>9381169067</v>
      </c>
      <c r="G54" s="14" t="n">
        <v>3170109057</v>
      </c>
      <c r="H54" s="16" t="s">
        <v>365</v>
      </c>
      <c r="I54" s="14" t="n">
        <v>13131510</v>
      </c>
      <c r="J54" s="62" t="s">
        <v>1202</v>
      </c>
      <c r="K54" s="61"/>
      <c r="L54" s="13" t="s">
        <v>64</v>
      </c>
      <c r="M54" s="16" t="n">
        <v>20</v>
      </c>
      <c r="N54" s="16" t="n">
        <v>111950</v>
      </c>
      <c r="O54" s="16" t="n">
        <v>1200000</v>
      </c>
      <c r="P54" s="16" t="n">
        <v>45</v>
      </c>
      <c r="Q54" s="18" t="n">
        <f aca="false">(4586600*M54%)*3.75</f>
        <v>3439950</v>
      </c>
      <c r="R54" s="18" t="n">
        <f aca="false">IF(P54=M54,(4586600*10%)*3,1*0)</f>
        <v>0</v>
      </c>
      <c r="S54" s="16" t="n">
        <v>25</v>
      </c>
      <c r="T54" s="18" t="n">
        <f aca="false">(4586600*S54%)*5</f>
        <v>5733250</v>
      </c>
      <c r="U54" s="16"/>
      <c r="V54" s="16"/>
      <c r="W54" s="16"/>
      <c r="X54" s="16"/>
      <c r="Y54" s="16"/>
      <c r="Z54" s="16"/>
      <c r="AA54" s="16"/>
      <c r="AB54" s="18" t="n">
        <f aca="false">AA54+Z54+Y54+X54+W54+U54+O54</f>
        <v>1200000</v>
      </c>
      <c r="AC54" s="18" t="n">
        <f aca="false">T54+R54+Q54</f>
        <v>9173200</v>
      </c>
      <c r="AD54" s="18" t="n">
        <f aca="false">AC54-AB54</f>
        <v>7973200</v>
      </c>
      <c r="AE54" s="19"/>
      <c r="AF54" s="19"/>
      <c r="AG54" s="19"/>
    </row>
    <row r="55" customFormat="false" ht="18" hidden="false" customHeight="true" outlineLevel="0" collapsed="false">
      <c r="A55" s="14" t="n">
        <f aca="false">A54+1</f>
        <v>53</v>
      </c>
      <c r="B55" s="61" t="n">
        <v>9212564388</v>
      </c>
      <c r="C55" s="15" t="s">
        <v>1203</v>
      </c>
      <c r="D55" s="15" t="s">
        <v>1204</v>
      </c>
      <c r="E55" s="15" t="s">
        <v>1205</v>
      </c>
      <c r="F55" s="61" t="n">
        <v>9369469266</v>
      </c>
      <c r="G55" s="14" t="n">
        <v>3100242300</v>
      </c>
      <c r="H55" s="16" t="s">
        <v>545</v>
      </c>
      <c r="I55" s="14" t="n">
        <v>13130413</v>
      </c>
      <c r="J55" s="62" t="s">
        <v>1206</v>
      </c>
      <c r="K55" s="61"/>
      <c r="L55" s="13" t="s">
        <v>192</v>
      </c>
      <c r="M55" s="16" t="n">
        <v>45</v>
      </c>
      <c r="N55" s="16"/>
      <c r="O55" s="16"/>
      <c r="P55" s="16" t="n">
        <v>45</v>
      </c>
      <c r="Q55" s="18" t="n">
        <f aca="false">(4586600*M55%)*3.75</f>
        <v>7739887.5</v>
      </c>
      <c r="R55" s="18" t="n">
        <f aca="false">IF(P55=M55,(4586600*10%)*3,1*0)</f>
        <v>1375980</v>
      </c>
      <c r="S55" s="16" t="n">
        <v>45</v>
      </c>
      <c r="T55" s="18" t="n">
        <f aca="false">(4586600*S55%)*5</f>
        <v>10319850</v>
      </c>
      <c r="U55" s="16"/>
      <c r="V55" s="16"/>
      <c r="W55" s="16"/>
      <c r="X55" s="16"/>
      <c r="Y55" s="16"/>
      <c r="Z55" s="16"/>
      <c r="AA55" s="16"/>
      <c r="AB55" s="18" t="n">
        <f aca="false">AA55+Z55+Y55+X55+W55+U55+O55</f>
        <v>0</v>
      </c>
      <c r="AC55" s="18" t="n">
        <f aca="false">T55+R55+Q55</f>
        <v>19435717.5</v>
      </c>
      <c r="AD55" s="18" t="n">
        <f aca="false">AC55-AB55</f>
        <v>19435717.5</v>
      </c>
      <c r="AE55" s="19"/>
      <c r="AF55" s="19"/>
      <c r="AG55" s="19"/>
    </row>
    <row r="56" customFormat="false" ht="18" hidden="false" customHeight="true" outlineLevel="0" collapsed="false">
      <c r="A56" s="14" t="n">
        <f aca="false">A55+1</f>
        <v>54</v>
      </c>
      <c r="B56" s="61" t="n">
        <v>9212069641</v>
      </c>
      <c r="C56" s="15" t="s">
        <v>1207</v>
      </c>
      <c r="D56" s="15" t="s">
        <v>1208</v>
      </c>
      <c r="E56" s="15" t="s">
        <v>303</v>
      </c>
      <c r="F56" s="61" t="n">
        <v>9374178928</v>
      </c>
      <c r="G56" s="13" t="n">
        <v>6050085943</v>
      </c>
      <c r="H56" s="16" t="s">
        <v>362</v>
      </c>
      <c r="I56" s="13" t="n">
        <v>13131253</v>
      </c>
      <c r="J56" s="62" t="s">
        <v>1209</v>
      </c>
      <c r="K56" s="61"/>
      <c r="L56" s="13" t="s">
        <v>192</v>
      </c>
      <c r="M56" s="16" t="n">
        <v>45</v>
      </c>
      <c r="N56" s="16" t="n">
        <v>522384</v>
      </c>
      <c r="O56" s="16" t="n">
        <v>1200000</v>
      </c>
      <c r="P56" s="16" t="n">
        <v>45</v>
      </c>
      <c r="Q56" s="18" t="n">
        <f aca="false">(4586600*M56%)*3.75</f>
        <v>7739887.5</v>
      </c>
      <c r="R56" s="18" t="n">
        <f aca="false">IF(P56=M56,(4586600*10%)*3,1*0)</f>
        <v>1375980</v>
      </c>
      <c r="S56" s="16" t="n">
        <v>45</v>
      </c>
      <c r="T56" s="18" t="n">
        <f aca="false">(4586600*S56%)*5</f>
        <v>10319850</v>
      </c>
      <c r="U56" s="16"/>
      <c r="V56" s="16"/>
      <c r="W56" s="16"/>
      <c r="X56" s="16"/>
      <c r="Y56" s="16"/>
      <c r="Z56" s="16"/>
      <c r="AA56" s="16"/>
      <c r="AB56" s="18" t="n">
        <f aca="false">AA56+Z56+Y56+X56+W56+U56+O56</f>
        <v>1200000</v>
      </c>
      <c r="AC56" s="18" t="n">
        <f aca="false">T56+R56+Q56</f>
        <v>19435717.5</v>
      </c>
      <c r="AD56" s="18" t="n">
        <f aca="false">AC56-AB56</f>
        <v>18235717.5</v>
      </c>
      <c r="AE56" s="19"/>
      <c r="AF56" s="19"/>
      <c r="AG56" s="19"/>
    </row>
    <row r="57" customFormat="false" ht="18" hidden="false" customHeight="true" outlineLevel="0" collapsed="false">
      <c r="A57" s="14" t="n">
        <f aca="false">A56+1</f>
        <v>55</v>
      </c>
      <c r="B57" s="61" t="n">
        <v>9211604333</v>
      </c>
      <c r="C57" s="15" t="s">
        <v>243</v>
      </c>
      <c r="D57" s="15" t="s">
        <v>1210</v>
      </c>
      <c r="E57" s="15" t="s">
        <v>1211</v>
      </c>
      <c r="F57" s="61" t="n">
        <v>9194077702</v>
      </c>
      <c r="G57" s="14" t="n">
        <v>5830039672</v>
      </c>
      <c r="H57" s="16" t="s">
        <v>637</v>
      </c>
      <c r="I57" s="14" t="n">
        <v>13131503</v>
      </c>
      <c r="J57" s="62" t="s">
        <v>1212</v>
      </c>
      <c r="K57" s="61"/>
      <c r="L57" s="13" t="s">
        <v>1098</v>
      </c>
      <c r="M57" s="16" t="n">
        <v>45</v>
      </c>
      <c r="N57" s="16" t="n">
        <v>924121</v>
      </c>
      <c r="O57" s="16" t="n">
        <v>1200000</v>
      </c>
      <c r="P57" s="16" t="n">
        <v>45</v>
      </c>
      <c r="Q57" s="18" t="n">
        <f aca="false">(4586600*M57%)*3.75</f>
        <v>7739887.5</v>
      </c>
      <c r="R57" s="18" t="n">
        <f aca="false">IF(P57=M57,(4586600*10%)*3,1*0)</f>
        <v>1375980</v>
      </c>
      <c r="S57" s="16" t="n">
        <v>45</v>
      </c>
      <c r="T57" s="18" t="n">
        <f aca="false">(4586600*S57%)*5</f>
        <v>10319850</v>
      </c>
      <c r="U57" s="16"/>
      <c r="V57" s="16"/>
      <c r="W57" s="16"/>
      <c r="X57" s="16"/>
      <c r="Y57" s="16"/>
      <c r="Z57" s="16"/>
      <c r="AA57" s="16"/>
      <c r="AB57" s="18" t="n">
        <f aca="false">AA57+Z57+Y57+X57+W57+U57+O57</f>
        <v>1200000</v>
      </c>
      <c r="AC57" s="18" t="n">
        <f aca="false">T57+R57+Q57</f>
        <v>19435717.5</v>
      </c>
      <c r="AD57" s="18" t="n">
        <f aca="false">AC57-AB57</f>
        <v>18235717.5</v>
      </c>
      <c r="AE57" s="19"/>
      <c r="AF57" s="19"/>
      <c r="AG57" s="19"/>
    </row>
    <row r="58" customFormat="false" ht="18" hidden="false" customHeight="true" outlineLevel="0" collapsed="false">
      <c r="A58" s="14" t="n">
        <f aca="false">A57+1</f>
        <v>56</v>
      </c>
      <c r="B58" s="61" t="n">
        <v>9211226176</v>
      </c>
      <c r="C58" s="15" t="s">
        <v>1205</v>
      </c>
      <c r="D58" s="15" t="s">
        <v>1213</v>
      </c>
      <c r="E58" s="15" t="s">
        <v>1214</v>
      </c>
      <c r="F58" s="61" t="n">
        <v>9136140112</v>
      </c>
      <c r="G58" s="14" t="n">
        <v>3080136381</v>
      </c>
      <c r="H58" s="16" t="s">
        <v>314</v>
      </c>
      <c r="I58" s="14" t="n">
        <v>13131711</v>
      </c>
      <c r="J58" s="62" t="s">
        <v>1215</v>
      </c>
      <c r="K58" s="61"/>
      <c r="L58" s="13" t="s">
        <v>192</v>
      </c>
      <c r="M58" s="16" t="n">
        <v>45</v>
      </c>
      <c r="N58" s="16"/>
      <c r="O58" s="16"/>
      <c r="P58" s="16" t="n">
        <v>45</v>
      </c>
      <c r="Q58" s="18" t="n">
        <f aca="false">(4586600*M58%)*3.75</f>
        <v>7739887.5</v>
      </c>
      <c r="R58" s="18" t="n">
        <f aca="false">IF(P58=M58,(4586600*10%)*3,1*0)</f>
        <v>1375980</v>
      </c>
      <c r="S58" s="16" t="n">
        <v>45</v>
      </c>
      <c r="T58" s="18" t="n">
        <f aca="false">(4586600*S58%)*5</f>
        <v>10319850</v>
      </c>
      <c r="U58" s="16"/>
      <c r="V58" s="16"/>
      <c r="W58" s="16"/>
      <c r="X58" s="16"/>
      <c r="Y58" s="16"/>
      <c r="Z58" s="16"/>
      <c r="AA58" s="16"/>
      <c r="AB58" s="18" t="n">
        <f aca="false">AA58+Z58+Y58+X58+W58+U58+O58</f>
        <v>0</v>
      </c>
      <c r="AC58" s="18" t="n">
        <f aca="false">T58+R58+Q58</f>
        <v>19435717.5</v>
      </c>
      <c r="AD58" s="18" t="n">
        <f aca="false">AC58-AB58</f>
        <v>19435717.5</v>
      </c>
      <c r="AE58" s="19"/>
      <c r="AF58" s="19"/>
      <c r="AG58" s="19"/>
    </row>
    <row r="59" customFormat="false" ht="18" hidden="false" customHeight="true" outlineLevel="0" collapsed="false">
      <c r="A59" s="14" t="n">
        <f aca="false">A58+1</f>
        <v>57</v>
      </c>
      <c r="B59" s="61" t="n">
        <v>9211581393</v>
      </c>
      <c r="C59" s="15" t="s">
        <v>509</v>
      </c>
      <c r="D59" s="15" t="s">
        <v>1216</v>
      </c>
      <c r="E59" s="15" t="s">
        <v>163</v>
      </c>
      <c r="F59" s="61" t="n">
        <v>9376795461</v>
      </c>
      <c r="G59" s="14" t="n">
        <v>3150371627</v>
      </c>
      <c r="H59" s="16" t="s">
        <v>610</v>
      </c>
      <c r="I59" s="14" t="n">
        <v>13131567</v>
      </c>
      <c r="J59" s="62" t="s">
        <v>1217</v>
      </c>
      <c r="K59" s="61"/>
      <c r="L59" s="13" t="s">
        <v>192</v>
      </c>
      <c r="M59" s="16" t="n">
        <v>45</v>
      </c>
      <c r="N59" s="16" t="n">
        <v>725688</v>
      </c>
      <c r="O59" s="16" t="n">
        <v>1200000</v>
      </c>
      <c r="P59" s="16" t="n">
        <v>45</v>
      </c>
      <c r="Q59" s="18" t="n">
        <f aca="false">(4586600*M59%)*3.75</f>
        <v>7739887.5</v>
      </c>
      <c r="R59" s="18" t="n">
        <f aca="false">IF(P59=M59,(4586600*10%)*3,1*0)</f>
        <v>1375980</v>
      </c>
      <c r="S59" s="16" t="n">
        <v>45</v>
      </c>
      <c r="T59" s="18" t="n">
        <f aca="false">(4586600*S59%)*5</f>
        <v>10319850</v>
      </c>
      <c r="U59" s="16"/>
      <c r="V59" s="16"/>
      <c r="W59" s="16"/>
      <c r="X59" s="16"/>
      <c r="Y59" s="16"/>
      <c r="Z59" s="16"/>
      <c r="AA59" s="16"/>
      <c r="AB59" s="18" t="n">
        <f aca="false">AA59+Z59+Y59+X59+W59+U59+O59</f>
        <v>1200000</v>
      </c>
      <c r="AC59" s="18" t="n">
        <f aca="false">T59+R59+Q59</f>
        <v>19435717.5</v>
      </c>
      <c r="AD59" s="18" t="n">
        <f aca="false">AC59-AB59</f>
        <v>18235717.5</v>
      </c>
      <c r="AE59" s="19"/>
      <c r="AF59" s="19"/>
      <c r="AG59" s="19"/>
    </row>
    <row r="60" customFormat="false" ht="18" hidden="false" customHeight="true" outlineLevel="0" collapsed="false">
      <c r="A60" s="14" t="n">
        <f aca="false">A59+1</f>
        <v>58</v>
      </c>
      <c r="B60" s="61" t="n">
        <v>9211109235</v>
      </c>
      <c r="C60" s="15" t="s">
        <v>243</v>
      </c>
      <c r="D60" s="15" t="s">
        <v>1216</v>
      </c>
      <c r="E60" s="15" t="s">
        <v>1218</v>
      </c>
      <c r="F60" s="61" t="n">
        <v>9136202660</v>
      </c>
      <c r="G60" s="14" t="n">
        <v>3120210935</v>
      </c>
      <c r="H60" s="16" t="s">
        <v>558</v>
      </c>
      <c r="I60" s="14" t="n">
        <v>13127321</v>
      </c>
      <c r="J60" s="62" t="s">
        <v>1219</v>
      </c>
      <c r="K60" s="61"/>
      <c r="L60" s="13" t="s">
        <v>1098</v>
      </c>
      <c r="M60" s="16" t="n">
        <v>45</v>
      </c>
      <c r="N60" s="16" t="n">
        <v>281640</v>
      </c>
      <c r="O60" s="16" t="n">
        <v>1200000</v>
      </c>
      <c r="P60" s="16" t="n">
        <v>45</v>
      </c>
      <c r="Q60" s="18" t="n">
        <f aca="false">(4586600*M60%)*3.75</f>
        <v>7739887.5</v>
      </c>
      <c r="R60" s="18" t="n">
        <f aca="false">IF(P60=M60,(4586600*10%)*3,1*0)</f>
        <v>1375980</v>
      </c>
      <c r="S60" s="16" t="n">
        <v>45</v>
      </c>
      <c r="T60" s="18" t="n">
        <f aca="false">(4586600*S60%)*5</f>
        <v>10319850</v>
      </c>
      <c r="U60" s="16"/>
      <c r="V60" s="16"/>
      <c r="W60" s="16"/>
      <c r="X60" s="16"/>
      <c r="Y60" s="16"/>
      <c r="Z60" s="16"/>
      <c r="AA60" s="16"/>
      <c r="AB60" s="18" t="n">
        <f aca="false">AA60+Z60+Y60+X60+W60+U60+O60</f>
        <v>1200000</v>
      </c>
      <c r="AC60" s="18" t="n">
        <f aca="false">T60+R60+Q60</f>
        <v>19435717.5</v>
      </c>
      <c r="AD60" s="18" t="n">
        <f aca="false">AC60-AB60</f>
        <v>18235717.5</v>
      </c>
      <c r="AE60" s="19"/>
      <c r="AF60" s="19"/>
      <c r="AG60" s="19"/>
    </row>
    <row r="61" customFormat="false" ht="18" hidden="false" customHeight="true" outlineLevel="0" collapsed="false">
      <c r="A61" s="14" t="n">
        <f aca="false">A60+1</f>
        <v>59</v>
      </c>
      <c r="B61" s="61" t="n">
        <v>9213366849</v>
      </c>
      <c r="C61" s="15" t="s">
        <v>59</v>
      </c>
      <c r="D61" s="15" t="s">
        <v>1220</v>
      </c>
      <c r="E61" s="15" t="s">
        <v>1105</v>
      </c>
      <c r="F61" s="61" t="n">
        <v>9384185724</v>
      </c>
      <c r="G61" s="13" t="n">
        <v>3380623679</v>
      </c>
      <c r="H61" s="16" t="s">
        <v>670</v>
      </c>
      <c r="I61" s="13" t="n">
        <v>13075043</v>
      </c>
      <c r="J61" s="62" t="s">
        <v>1221</v>
      </c>
      <c r="K61" s="61"/>
      <c r="L61" s="13" t="s">
        <v>1059</v>
      </c>
      <c r="M61" s="16" t="n">
        <v>45</v>
      </c>
      <c r="N61" s="16" t="n">
        <v>623827</v>
      </c>
      <c r="O61" s="16" t="n">
        <v>1200000</v>
      </c>
      <c r="P61" s="16" t="n">
        <v>45</v>
      </c>
      <c r="Q61" s="18" t="n">
        <f aca="false">(4586600*M61%)*3.75</f>
        <v>7739887.5</v>
      </c>
      <c r="R61" s="18" t="n">
        <f aca="false">IF(P61=M61,(4586600*10%)*3,1*0)</f>
        <v>1375980</v>
      </c>
      <c r="S61" s="16" t="n">
        <v>45</v>
      </c>
      <c r="T61" s="18" t="n">
        <f aca="false">(4586600*S61%)*5</f>
        <v>10319850</v>
      </c>
      <c r="U61" s="16"/>
      <c r="V61" s="16"/>
      <c r="W61" s="16"/>
      <c r="X61" s="16"/>
      <c r="Y61" s="16"/>
      <c r="Z61" s="16"/>
      <c r="AA61" s="16"/>
      <c r="AB61" s="18" t="n">
        <f aca="false">AA61+Z61+Y61+X61+W61+U61+O61</f>
        <v>1200000</v>
      </c>
      <c r="AC61" s="18" t="n">
        <f aca="false">T61+R61+Q61</f>
        <v>19435717.5</v>
      </c>
      <c r="AD61" s="18" t="n">
        <f aca="false">AC61-AB61</f>
        <v>18235717.5</v>
      </c>
      <c r="AE61" s="19"/>
      <c r="AF61" s="19"/>
      <c r="AG61" s="19"/>
    </row>
    <row r="62" customFormat="false" ht="18" hidden="false" customHeight="true" outlineLevel="0" collapsed="false">
      <c r="A62" s="14" t="n">
        <f aca="false">A61+1</f>
        <v>60</v>
      </c>
      <c r="B62" s="61" t="n">
        <v>9214017342</v>
      </c>
      <c r="C62" s="15" t="s">
        <v>303</v>
      </c>
      <c r="D62" s="15" t="s">
        <v>1222</v>
      </c>
      <c r="E62" s="15" t="s">
        <v>84</v>
      </c>
      <c r="F62" s="61" t="n">
        <v>9137334092</v>
      </c>
      <c r="G62" s="14" t="n">
        <v>3150392799</v>
      </c>
      <c r="H62" s="16" t="s">
        <v>530</v>
      </c>
      <c r="I62" s="14" t="n">
        <v>13131574</v>
      </c>
      <c r="J62" s="62" t="s">
        <v>1223</v>
      </c>
      <c r="K62" s="61"/>
      <c r="L62" s="13" t="s">
        <v>192</v>
      </c>
      <c r="M62" s="16" t="n">
        <v>45</v>
      </c>
      <c r="N62" s="16" t="n">
        <v>567780</v>
      </c>
      <c r="O62" s="16" t="n">
        <v>1200000</v>
      </c>
      <c r="P62" s="16" t="n">
        <v>45</v>
      </c>
      <c r="Q62" s="18" t="n">
        <f aca="false">(4586600*M62%)*3.75</f>
        <v>7739887.5</v>
      </c>
      <c r="R62" s="18" t="n">
        <f aca="false">IF(P62=M62,(4586600*10%)*3,1*0)</f>
        <v>1375980</v>
      </c>
      <c r="S62" s="16" t="n">
        <v>45</v>
      </c>
      <c r="T62" s="18" t="n">
        <f aca="false">(4586600*S62%)*5</f>
        <v>10319850</v>
      </c>
      <c r="U62" s="16"/>
      <c r="V62" s="16"/>
      <c r="W62" s="16"/>
      <c r="X62" s="16"/>
      <c r="Y62" s="16"/>
      <c r="Z62" s="16"/>
      <c r="AA62" s="16"/>
      <c r="AB62" s="18" t="n">
        <f aca="false">AA62+Z62+Y62+X62+W62+U62+O62</f>
        <v>1200000</v>
      </c>
      <c r="AC62" s="18" t="n">
        <f aca="false">T62+R62+Q62</f>
        <v>19435717.5</v>
      </c>
      <c r="AD62" s="18" t="n">
        <f aca="false">AC62-AB62</f>
        <v>18235717.5</v>
      </c>
      <c r="AE62" s="19"/>
      <c r="AF62" s="19"/>
      <c r="AG62" s="19"/>
    </row>
    <row r="63" customFormat="false" ht="18" hidden="false" customHeight="true" outlineLevel="0" collapsed="false">
      <c r="A63" s="14" t="n">
        <f aca="false">A62+1</f>
        <v>61</v>
      </c>
      <c r="B63" s="61" t="n">
        <v>922360203</v>
      </c>
      <c r="C63" s="15" t="s">
        <v>1224</v>
      </c>
      <c r="D63" s="15" t="s">
        <v>1225</v>
      </c>
      <c r="E63" s="15" t="s">
        <v>1226</v>
      </c>
      <c r="F63" s="61" t="n">
        <v>9138430317</v>
      </c>
      <c r="G63" s="14" t="n">
        <v>5360087511</v>
      </c>
      <c r="H63" s="16" t="s">
        <v>314</v>
      </c>
      <c r="I63" s="14" t="n">
        <v>13136848</v>
      </c>
      <c r="J63" s="62" t="s">
        <v>1227</v>
      </c>
      <c r="K63" s="61"/>
      <c r="L63" s="13" t="s">
        <v>192</v>
      </c>
      <c r="M63" s="16" t="n">
        <v>45</v>
      </c>
      <c r="N63" s="16" t="n">
        <v>730505</v>
      </c>
      <c r="O63" s="16" t="n">
        <v>1200000</v>
      </c>
      <c r="P63" s="16" t="n">
        <v>45</v>
      </c>
      <c r="Q63" s="18" t="n">
        <f aca="false">(4586600*M63%)*3.75</f>
        <v>7739887.5</v>
      </c>
      <c r="R63" s="18" t="n">
        <f aca="false">IF(P63=M63,(4586600*10%)*3,1*0)</f>
        <v>1375980</v>
      </c>
      <c r="S63" s="16" t="n">
        <v>45</v>
      </c>
      <c r="T63" s="18" t="n">
        <f aca="false">(4586600*S63%)*5</f>
        <v>10319850</v>
      </c>
      <c r="U63" s="16"/>
      <c r="V63" s="16"/>
      <c r="W63" s="16"/>
      <c r="X63" s="16"/>
      <c r="Y63" s="16"/>
      <c r="Z63" s="16"/>
      <c r="AA63" s="16"/>
      <c r="AB63" s="18" t="n">
        <f aca="false">AA63+Z63+Y63+X63+W63+U63+O63</f>
        <v>1200000</v>
      </c>
      <c r="AC63" s="18" t="n">
        <f aca="false">T63+R63+Q63</f>
        <v>19435717.5</v>
      </c>
      <c r="AD63" s="18" t="n">
        <f aca="false">AC63-AB63</f>
        <v>18235717.5</v>
      </c>
      <c r="AE63" s="19"/>
      <c r="AF63" s="19"/>
      <c r="AG63" s="19"/>
    </row>
    <row r="64" customFormat="false" ht="18" hidden="false" customHeight="true" outlineLevel="0" collapsed="false">
      <c r="A64" s="14" t="n">
        <f aca="false">A63+1</f>
        <v>62</v>
      </c>
      <c r="B64" s="61" t="n">
        <v>9211105670</v>
      </c>
      <c r="C64" s="15" t="s">
        <v>1228</v>
      </c>
      <c r="D64" s="15" t="s">
        <v>1229</v>
      </c>
      <c r="E64" s="15" t="s">
        <v>1230</v>
      </c>
      <c r="F64" s="61" t="n">
        <v>9131493928</v>
      </c>
      <c r="G64" s="14" t="n">
        <v>3020383420</v>
      </c>
      <c r="H64" s="16" t="s">
        <v>314</v>
      </c>
      <c r="I64" s="14" t="n">
        <v>13131542</v>
      </c>
      <c r="J64" s="62" t="s">
        <v>1074</v>
      </c>
      <c r="K64" s="61"/>
      <c r="L64" s="13" t="s">
        <v>192</v>
      </c>
      <c r="M64" s="16" t="n">
        <v>45</v>
      </c>
      <c r="N64" s="16" t="n">
        <v>594267</v>
      </c>
      <c r="O64" s="16" t="n">
        <v>1200000</v>
      </c>
      <c r="P64" s="16" t="n">
        <v>45</v>
      </c>
      <c r="Q64" s="18" t="n">
        <f aca="false">(4586600*M64%)*3.75</f>
        <v>7739887.5</v>
      </c>
      <c r="R64" s="18" t="n">
        <f aca="false">IF(P64=M64,(4586600*10%)*3,1*0)</f>
        <v>1375980</v>
      </c>
      <c r="S64" s="16" t="n">
        <v>45</v>
      </c>
      <c r="T64" s="18" t="n">
        <f aca="false">(4586600*S64%)*5</f>
        <v>10319850</v>
      </c>
      <c r="U64" s="16"/>
      <c r="V64" s="16"/>
      <c r="W64" s="16"/>
      <c r="X64" s="16"/>
      <c r="Y64" s="16"/>
      <c r="Z64" s="16"/>
      <c r="AA64" s="16"/>
      <c r="AB64" s="18" t="n">
        <f aca="false">AA64+Z64+Y64+X64+W64+U64+O64</f>
        <v>1200000</v>
      </c>
      <c r="AC64" s="18" t="n">
        <f aca="false">T64+R64+Q64</f>
        <v>19435717.5</v>
      </c>
      <c r="AD64" s="18" t="n">
        <f aca="false">AC64-AB64</f>
        <v>18235717.5</v>
      </c>
      <c r="AE64" s="19"/>
      <c r="AF64" s="19"/>
      <c r="AG64" s="19"/>
    </row>
    <row r="65" customFormat="false" ht="18" hidden="false" customHeight="true" outlineLevel="0" collapsed="false">
      <c r="A65" s="14" t="n">
        <f aca="false">A64+1</f>
        <v>63</v>
      </c>
      <c r="B65" s="61" t="n">
        <v>9212036699</v>
      </c>
      <c r="C65" s="15" t="s">
        <v>1231</v>
      </c>
      <c r="D65" s="15" t="s">
        <v>1232</v>
      </c>
      <c r="E65" s="15" t="s">
        <v>1233</v>
      </c>
      <c r="F65" s="61" t="n">
        <v>9139482463</v>
      </c>
      <c r="G65" s="14" t="n">
        <v>3150456878</v>
      </c>
      <c r="H65" s="16" t="s">
        <v>558</v>
      </c>
      <c r="I65" s="14" t="n">
        <v>13127346</v>
      </c>
      <c r="J65" s="62" t="s">
        <v>1234</v>
      </c>
      <c r="K65" s="61"/>
      <c r="L65" s="13" t="s">
        <v>192</v>
      </c>
      <c r="M65" s="16" t="n">
        <v>45</v>
      </c>
      <c r="N65" s="16" t="n">
        <v>794968</v>
      </c>
      <c r="O65" s="16" t="n">
        <v>1200000</v>
      </c>
      <c r="P65" s="16" t="n">
        <v>45</v>
      </c>
      <c r="Q65" s="18" t="n">
        <f aca="false">(4586600*M65%)*3.75</f>
        <v>7739887.5</v>
      </c>
      <c r="R65" s="18" t="n">
        <f aca="false">IF(P65=M65,(4586600*10%)*3,1*0)</f>
        <v>1375980</v>
      </c>
      <c r="S65" s="16" t="n">
        <v>45</v>
      </c>
      <c r="T65" s="18" t="n">
        <f aca="false">(4586600*S65%)*5</f>
        <v>10319850</v>
      </c>
      <c r="U65" s="16"/>
      <c r="V65" s="16"/>
      <c r="W65" s="16"/>
      <c r="X65" s="16"/>
      <c r="Y65" s="16"/>
      <c r="Z65" s="16"/>
      <c r="AA65" s="16"/>
      <c r="AB65" s="18" t="n">
        <f aca="false">AA65+Z65+Y65+X65+W65+U65+O65</f>
        <v>1200000</v>
      </c>
      <c r="AC65" s="18" t="n">
        <f aca="false">T65+R65+Q65</f>
        <v>19435717.5</v>
      </c>
      <c r="AD65" s="18" t="n">
        <f aca="false">AC65-AB65</f>
        <v>18235717.5</v>
      </c>
      <c r="AE65" s="19"/>
      <c r="AF65" s="19"/>
      <c r="AG65" s="19"/>
    </row>
    <row r="66" customFormat="false" ht="18" hidden="false" customHeight="true" outlineLevel="0" collapsed="false">
      <c r="A66" s="14" t="n">
        <f aca="false">A65+1</f>
        <v>64</v>
      </c>
      <c r="B66" s="61" t="n">
        <v>9211618239</v>
      </c>
      <c r="C66" s="15" t="s">
        <v>1235</v>
      </c>
      <c r="D66" s="15" t="s">
        <v>1232</v>
      </c>
      <c r="E66" s="15" t="s">
        <v>1236</v>
      </c>
      <c r="F66" s="61" t="n">
        <v>9365583643</v>
      </c>
      <c r="G66" s="14" t="n">
        <v>3150501253</v>
      </c>
      <c r="H66" s="16" t="s">
        <v>558</v>
      </c>
      <c r="I66" s="14" t="n">
        <v>13127360</v>
      </c>
      <c r="J66" s="62" t="s">
        <v>1237</v>
      </c>
      <c r="K66" s="61"/>
      <c r="L66" s="13" t="s">
        <v>192</v>
      </c>
      <c r="M66" s="16" t="n">
        <v>45</v>
      </c>
      <c r="N66" s="16" t="n">
        <v>695581</v>
      </c>
      <c r="O66" s="16" t="n">
        <v>1200000</v>
      </c>
      <c r="P66" s="16" t="n">
        <v>45</v>
      </c>
      <c r="Q66" s="18" t="n">
        <f aca="false">(4586600*M66%)*3.75</f>
        <v>7739887.5</v>
      </c>
      <c r="R66" s="18" t="n">
        <f aca="false">IF(P66=M66,(4586600*10%)*3,1*0)</f>
        <v>1375980</v>
      </c>
      <c r="S66" s="16" t="n">
        <v>45</v>
      </c>
      <c r="T66" s="18" t="n">
        <f aca="false">(4586600*S66%)*5</f>
        <v>10319850</v>
      </c>
      <c r="U66" s="16"/>
      <c r="V66" s="16"/>
      <c r="W66" s="16"/>
      <c r="X66" s="16"/>
      <c r="Y66" s="16"/>
      <c r="Z66" s="16"/>
      <c r="AA66" s="16"/>
      <c r="AB66" s="18" t="n">
        <f aca="false">AA66+Z66+Y66+X66+W66+U66+O66</f>
        <v>1200000</v>
      </c>
      <c r="AC66" s="18" t="n">
        <f aca="false">T66+R66+Q66</f>
        <v>19435717.5</v>
      </c>
      <c r="AD66" s="18" t="n">
        <f aca="false">AC66-AB66</f>
        <v>18235717.5</v>
      </c>
      <c r="AE66" s="19"/>
      <c r="AF66" s="19"/>
      <c r="AG66" s="19"/>
    </row>
    <row r="67" customFormat="false" ht="18" hidden="false" customHeight="true" outlineLevel="0" collapsed="false">
      <c r="A67" s="14" t="n">
        <f aca="false">A66+1</f>
        <v>65</v>
      </c>
      <c r="B67" s="61" t="n">
        <v>920238005</v>
      </c>
      <c r="C67" s="15" t="s">
        <v>1238</v>
      </c>
      <c r="D67" s="15" t="s">
        <v>1239</v>
      </c>
      <c r="E67" s="15" t="s">
        <v>1240</v>
      </c>
      <c r="F67" s="61" t="n">
        <v>9135808906</v>
      </c>
      <c r="G67" s="14" t="n">
        <v>3120221570</v>
      </c>
      <c r="H67" s="16" t="s">
        <v>1124</v>
      </c>
      <c r="I67" s="14" t="n">
        <v>13135469</v>
      </c>
      <c r="J67" s="62" t="s">
        <v>1241</v>
      </c>
      <c r="K67" s="61"/>
      <c r="L67" s="13" t="s">
        <v>1084</v>
      </c>
      <c r="M67" s="16" t="n">
        <v>45</v>
      </c>
      <c r="N67" s="16" t="n">
        <v>603799</v>
      </c>
      <c r="O67" s="16" t="n">
        <v>1200000</v>
      </c>
      <c r="P67" s="16" t="n">
        <v>45</v>
      </c>
      <c r="Q67" s="18" t="n">
        <f aca="false">(4586600*M67%)*3.75</f>
        <v>7739887.5</v>
      </c>
      <c r="R67" s="18" t="n">
        <f aca="false">IF(P67=M67,(4586600*10%)*3,1*0)</f>
        <v>1375980</v>
      </c>
      <c r="S67" s="16" t="n">
        <v>45</v>
      </c>
      <c r="T67" s="18" t="n">
        <f aca="false">(4586600*S67%)*5</f>
        <v>10319850</v>
      </c>
      <c r="U67" s="16"/>
      <c r="V67" s="16"/>
      <c r="W67" s="16"/>
      <c r="X67" s="16"/>
      <c r="Y67" s="16"/>
      <c r="Z67" s="16"/>
      <c r="AA67" s="16"/>
      <c r="AB67" s="18" t="n">
        <f aca="false">AA67+Z67+Y67+X67+W67+U67+O67</f>
        <v>1200000</v>
      </c>
      <c r="AC67" s="18" t="n">
        <f aca="false">T67+R67+Q67</f>
        <v>19435717.5</v>
      </c>
      <c r="AD67" s="18" t="n">
        <f aca="false">AC67-AB67</f>
        <v>18235717.5</v>
      </c>
      <c r="AE67" s="19"/>
      <c r="AF67" s="19"/>
      <c r="AG67" s="19"/>
    </row>
    <row r="68" customFormat="false" ht="18" hidden="false" customHeight="true" outlineLevel="0" collapsed="false">
      <c r="A68" s="14" t="n">
        <f aca="false">A67+1</f>
        <v>66</v>
      </c>
      <c r="B68" s="61" t="n">
        <v>922360204</v>
      </c>
      <c r="C68" s="15" t="s">
        <v>1242</v>
      </c>
      <c r="D68" s="15" t="s">
        <v>1243</v>
      </c>
      <c r="E68" s="15" t="s">
        <v>84</v>
      </c>
      <c r="F68" s="61" t="n">
        <v>9136365849</v>
      </c>
      <c r="G68" s="14" t="n">
        <v>3120197165</v>
      </c>
      <c r="H68" s="16" t="s">
        <v>610</v>
      </c>
      <c r="I68" s="14" t="n">
        <v>13131623</v>
      </c>
      <c r="J68" s="62" t="s">
        <v>1244</v>
      </c>
      <c r="K68" s="61"/>
      <c r="L68" s="13" t="s">
        <v>192</v>
      </c>
      <c r="M68" s="16" t="n">
        <v>45</v>
      </c>
      <c r="N68" s="16" t="n">
        <v>471907</v>
      </c>
      <c r="O68" s="16" t="n">
        <v>1200000</v>
      </c>
      <c r="P68" s="16" t="n">
        <v>45</v>
      </c>
      <c r="Q68" s="18" t="n">
        <f aca="false">(4586600*M68%)*3.75</f>
        <v>7739887.5</v>
      </c>
      <c r="R68" s="18" t="n">
        <f aca="false">IF(P68=M68,(4586600*10%)*3,1*0)</f>
        <v>1375980</v>
      </c>
      <c r="S68" s="16" t="n">
        <v>45</v>
      </c>
      <c r="T68" s="18" t="n">
        <f aca="false">(4586600*S68%)*5</f>
        <v>10319850</v>
      </c>
      <c r="U68" s="16"/>
      <c r="V68" s="16"/>
      <c r="W68" s="16"/>
      <c r="X68" s="16"/>
      <c r="Y68" s="16"/>
      <c r="Z68" s="16"/>
      <c r="AA68" s="16"/>
      <c r="AB68" s="18" t="n">
        <f aca="false">AA68+Z68+Y68+X68+W68+U68+O68</f>
        <v>1200000</v>
      </c>
      <c r="AC68" s="18" t="n">
        <f aca="false">T68+R68+Q68</f>
        <v>19435717.5</v>
      </c>
      <c r="AD68" s="18" t="n">
        <f aca="false">AC68-AB68</f>
        <v>18235717.5</v>
      </c>
      <c r="AE68" s="19"/>
      <c r="AF68" s="19"/>
      <c r="AG68" s="19"/>
    </row>
    <row r="69" customFormat="false" ht="18" hidden="false" customHeight="true" outlineLevel="0" collapsed="false">
      <c r="A69" s="14" t="n">
        <f aca="false">A68+1</f>
        <v>67</v>
      </c>
      <c r="B69" s="61" t="n">
        <v>9211159735</v>
      </c>
      <c r="C69" s="15" t="s">
        <v>393</v>
      </c>
      <c r="D69" s="15" t="s">
        <v>1245</v>
      </c>
      <c r="E69" s="15" t="s">
        <v>1105</v>
      </c>
      <c r="F69" s="61" t="n">
        <v>9138525935</v>
      </c>
      <c r="G69" s="14" t="n">
        <v>3020351731</v>
      </c>
      <c r="H69" s="16" t="s">
        <v>530</v>
      </c>
      <c r="I69" s="14" t="n">
        <v>13131609</v>
      </c>
      <c r="J69" s="62" t="s">
        <v>1246</v>
      </c>
      <c r="K69" s="61"/>
      <c r="L69" s="13" t="s">
        <v>192</v>
      </c>
      <c r="M69" s="16" t="n">
        <v>45</v>
      </c>
      <c r="N69" s="16" t="n">
        <v>839370</v>
      </c>
      <c r="O69" s="16" t="n">
        <v>1200000</v>
      </c>
      <c r="P69" s="16" t="n">
        <v>45</v>
      </c>
      <c r="Q69" s="18" t="n">
        <f aca="false">(4586600*M69%)*3.75</f>
        <v>7739887.5</v>
      </c>
      <c r="R69" s="18" t="n">
        <f aca="false">IF(P69=M69,(4586600*10%)*3,1*0)</f>
        <v>1375980</v>
      </c>
      <c r="S69" s="16" t="n">
        <v>45</v>
      </c>
      <c r="T69" s="18" t="n">
        <f aca="false">(4586600*S69%)*5</f>
        <v>10319850</v>
      </c>
      <c r="U69" s="16"/>
      <c r="V69" s="16"/>
      <c r="W69" s="16"/>
      <c r="X69" s="16"/>
      <c r="Y69" s="16"/>
      <c r="Z69" s="16"/>
      <c r="AA69" s="16"/>
      <c r="AB69" s="18" t="n">
        <f aca="false">AA69+Z69+Y69+X69+W69+U69+O69</f>
        <v>1200000</v>
      </c>
      <c r="AC69" s="18" t="n">
        <f aca="false">T69+R69+Q69</f>
        <v>19435717.5</v>
      </c>
      <c r="AD69" s="18" t="n">
        <f aca="false">AC69-AB69</f>
        <v>18235717.5</v>
      </c>
      <c r="AE69" s="19"/>
      <c r="AF69" s="19"/>
      <c r="AG69" s="19"/>
    </row>
    <row r="70" customFormat="false" ht="18" hidden="false" customHeight="true" outlineLevel="0" collapsed="false">
      <c r="A70" s="14" t="n">
        <f aca="false">A69+1</f>
        <v>68</v>
      </c>
      <c r="B70" s="61" t="n">
        <v>9211116225</v>
      </c>
      <c r="C70" s="15" t="s">
        <v>303</v>
      </c>
      <c r="D70" s="15" t="s">
        <v>1247</v>
      </c>
      <c r="E70" s="15" t="s">
        <v>1248</v>
      </c>
      <c r="F70" s="61" t="n">
        <v>9136314683</v>
      </c>
      <c r="G70" s="14" t="n">
        <v>3080207661</v>
      </c>
      <c r="H70" s="16" t="s">
        <v>558</v>
      </c>
      <c r="I70" s="14" t="n">
        <v>13127498</v>
      </c>
      <c r="J70" s="62" t="s">
        <v>1249</v>
      </c>
      <c r="K70" s="61"/>
      <c r="L70" s="13" t="s">
        <v>1126</v>
      </c>
      <c r="M70" s="16" t="n">
        <v>45</v>
      </c>
      <c r="N70" s="16" t="n">
        <v>188743</v>
      </c>
      <c r="O70" s="16" t="n">
        <v>1200000</v>
      </c>
      <c r="P70" s="16" t="n">
        <v>45</v>
      </c>
      <c r="Q70" s="18" t="n">
        <f aca="false">(4586600*M70%)*3.75</f>
        <v>7739887.5</v>
      </c>
      <c r="R70" s="18" t="n">
        <f aca="false">IF(P70=M70,(4586600*10%)*3,1*0)</f>
        <v>1375980</v>
      </c>
      <c r="S70" s="16" t="n">
        <v>45</v>
      </c>
      <c r="T70" s="18" t="n">
        <f aca="false">(4586600*S70%)*5</f>
        <v>10319850</v>
      </c>
      <c r="U70" s="16"/>
      <c r="V70" s="16"/>
      <c r="W70" s="16"/>
      <c r="X70" s="16"/>
      <c r="Y70" s="16"/>
      <c r="Z70" s="16"/>
      <c r="AA70" s="16"/>
      <c r="AB70" s="18" t="n">
        <f aca="false">AA70+Z70+Y70+X70+W70+U70+O70</f>
        <v>1200000</v>
      </c>
      <c r="AC70" s="18" t="n">
        <f aca="false">T70+R70+Q70</f>
        <v>19435717.5</v>
      </c>
      <c r="AD70" s="18" t="n">
        <f aca="false">AC70-AB70</f>
        <v>18235717.5</v>
      </c>
      <c r="AE70" s="19"/>
      <c r="AF70" s="19"/>
      <c r="AG70" s="19"/>
    </row>
    <row r="71" customFormat="false" ht="18" hidden="false" customHeight="true" outlineLevel="0" collapsed="false">
      <c r="A71" s="14" t="n">
        <f aca="false">A70+1</f>
        <v>69</v>
      </c>
      <c r="B71" s="61" t="n">
        <v>9212524889</v>
      </c>
      <c r="C71" s="15" t="s">
        <v>72</v>
      </c>
      <c r="D71" s="15" t="s">
        <v>1250</v>
      </c>
      <c r="E71" s="15" t="s">
        <v>634</v>
      </c>
      <c r="F71" s="61" t="n">
        <v>9387125352</v>
      </c>
      <c r="G71" s="14" t="n">
        <v>3020327245</v>
      </c>
      <c r="H71" s="16" t="s">
        <v>511</v>
      </c>
      <c r="I71" s="14" t="n">
        <v>13129212</v>
      </c>
      <c r="J71" s="62" t="s">
        <v>1251</v>
      </c>
      <c r="K71" s="61"/>
      <c r="L71" s="13" t="s">
        <v>192</v>
      </c>
      <c r="M71" s="16" t="n">
        <v>45</v>
      </c>
      <c r="N71" s="16" t="n">
        <v>32459</v>
      </c>
      <c r="O71" s="16" t="n">
        <v>1200000</v>
      </c>
      <c r="P71" s="16" t="n">
        <v>45</v>
      </c>
      <c r="Q71" s="18" t="n">
        <f aca="false">(4586600*M71%)*3.75</f>
        <v>7739887.5</v>
      </c>
      <c r="R71" s="18" t="n">
        <f aca="false">IF(P71=M71,(4586600*10%)*3,1*0)</f>
        <v>1375980</v>
      </c>
      <c r="S71" s="16" t="n">
        <v>45</v>
      </c>
      <c r="T71" s="18" t="n">
        <f aca="false">(4586600*S71%)*5</f>
        <v>10319850</v>
      </c>
      <c r="U71" s="16"/>
      <c r="V71" s="16"/>
      <c r="W71" s="16"/>
      <c r="X71" s="16"/>
      <c r="Y71" s="16"/>
      <c r="Z71" s="16"/>
      <c r="AA71" s="16"/>
      <c r="AB71" s="18" t="n">
        <f aca="false">AA71+Z71+Y71+X71+W71+U71+O71</f>
        <v>1200000</v>
      </c>
      <c r="AC71" s="18" t="n">
        <f aca="false">T71+R71+Q71</f>
        <v>19435717.5</v>
      </c>
      <c r="AD71" s="18" t="n">
        <f aca="false">AC71-AB71</f>
        <v>18235717.5</v>
      </c>
      <c r="AE71" s="19"/>
      <c r="AF71" s="19"/>
      <c r="AG71" s="19"/>
    </row>
    <row r="72" customFormat="false" ht="18" hidden="false" customHeight="true" outlineLevel="0" collapsed="false">
      <c r="A72" s="14" t="n">
        <f aca="false">A71+1</f>
        <v>70</v>
      </c>
      <c r="B72" s="61" t="n">
        <v>9211121818</v>
      </c>
      <c r="C72" s="15" t="s">
        <v>1252</v>
      </c>
      <c r="D72" s="15" t="s">
        <v>1253</v>
      </c>
      <c r="E72" s="15" t="s">
        <v>286</v>
      </c>
      <c r="F72" s="61" t="n">
        <v>9135062945</v>
      </c>
      <c r="G72" s="14" t="n">
        <v>2980681075</v>
      </c>
      <c r="H72" s="16" t="s">
        <v>545</v>
      </c>
      <c r="I72" s="14" t="n">
        <v>13129244</v>
      </c>
      <c r="J72" s="62" t="s">
        <v>1254</v>
      </c>
      <c r="K72" s="61"/>
      <c r="L72" s="13" t="s">
        <v>192</v>
      </c>
      <c r="M72" s="16" t="n">
        <v>20</v>
      </c>
      <c r="N72" s="16"/>
      <c r="O72" s="16"/>
      <c r="P72" s="16" t="n">
        <v>45</v>
      </c>
      <c r="Q72" s="18" t="n">
        <f aca="false">(4586600*M72%)*3.75</f>
        <v>3439950</v>
      </c>
      <c r="R72" s="18" t="n">
        <f aca="false">IF(P72=M72,(4586600*10%)*3,1*0)</f>
        <v>0</v>
      </c>
      <c r="S72" s="16" t="n">
        <v>25</v>
      </c>
      <c r="T72" s="18" t="n">
        <f aca="false">(4586600*S72%)*5</f>
        <v>5733250</v>
      </c>
      <c r="U72" s="16"/>
      <c r="V72" s="16"/>
      <c r="W72" s="16"/>
      <c r="X72" s="16"/>
      <c r="Y72" s="16"/>
      <c r="Z72" s="16"/>
      <c r="AA72" s="16"/>
      <c r="AB72" s="18" t="n">
        <f aca="false">AA72+Z72+Y72+X72+W72+U72+O72</f>
        <v>0</v>
      </c>
      <c r="AC72" s="18" t="n">
        <f aca="false">T72+R72+Q72</f>
        <v>9173200</v>
      </c>
      <c r="AD72" s="18" t="n">
        <f aca="false">AC72-AB72</f>
        <v>9173200</v>
      </c>
      <c r="AE72" s="19"/>
      <c r="AF72" s="19"/>
      <c r="AG72" s="19"/>
    </row>
    <row r="73" customFormat="false" ht="18" hidden="false" customHeight="true" outlineLevel="0" collapsed="false">
      <c r="A73" s="14" t="n">
        <f aca="false">A72+1</f>
        <v>71</v>
      </c>
      <c r="B73" s="61" t="n">
        <v>9211513568</v>
      </c>
      <c r="C73" s="15" t="s">
        <v>72</v>
      </c>
      <c r="D73" s="15" t="s">
        <v>1255</v>
      </c>
      <c r="E73" s="15" t="s">
        <v>303</v>
      </c>
      <c r="F73" s="61" t="n">
        <v>9133929043</v>
      </c>
      <c r="G73" s="14" t="n">
        <v>3040282115</v>
      </c>
      <c r="H73" s="16" t="s">
        <v>280</v>
      </c>
      <c r="I73" s="14" t="n">
        <v>13129300</v>
      </c>
      <c r="J73" s="62" t="s">
        <v>1256</v>
      </c>
      <c r="K73" s="61"/>
      <c r="L73" s="13" t="s">
        <v>1084</v>
      </c>
      <c r="M73" s="16" t="n">
        <v>45</v>
      </c>
      <c r="N73" s="16" t="n">
        <v>841436</v>
      </c>
      <c r="O73" s="16" t="n">
        <v>1200000</v>
      </c>
      <c r="P73" s="16" t="n">
        <v>45</v>
      </c>
      <c r="Q73" s="18" t="n">
        <f aca="false">(4586600*M73%)*3.75</f>
        <v>7739887.5</v>
      </c>
      <c r="R73" s="18" t="n">
        <f aca="false">IF(P73=M73,(4586600*10%)*3,1*0)</f>
        <v>1375980</v>
      </c>
      <c r="S73" s="16" t="n">
        <v>45</v>
      </c>
      <c r="T73" s="18" t="n">
        <f aca="false">(4586600*S73%)*5</f>
        <v>10319850</v>
      </c>
      <c r="U73" s="16"/>
      <c r="V73" s="16"/>
      <c r="W73" s="16"/>
      <c r="X73" s="16"/>
      <c r="Y73" s="16"/>
      <c r="Z73" s="16"/>
      <c r="AA73" s="16"/>
      <c r="AB73" s="18" t="n">
        <f aca="false">AA73+Z73+Y73+X73+W73+U73+O73</f>
        <v>1200000</v>
      </c>
      <c r="AC73" s="18" t="n">
        <f aca="false">T73+R73+Q73</f>
        <v>19435717.5</v>
      </c>
      <c r="AD73" s="18" t="n">
        <f aca="false">AC73-AB73</f>
        <v>18235717.5</v>
      </c>
      <c r="AE73" s="19"/>
      <c r="AF73" s="19"/>
      <c r="AG73" s="19"/>
    </row>
    <row r="74" customFormat="false" ht="18" hidden="false" customHeight="true" outlineLevel="0" collapsed="false">
      <c r="A74" s="14" t="n">
        <f aca="false">A73+1</f>
        <v>72</v>
      </c>
      <c r="B74" s="61" t="n">
        <v>9212028887</v>
      </c>
      <c r="C74" s="15" t="s">
        <v>1252</v>
      </c>
      <c r="D74" s="15" t="s">
        <v>1257</v>
      </c>
      <c r="E74" s="15" t="s">
        <v>303</v>
      </c>
      <c r="F74" s="61" t="n">
        <v>9132433304</v>
      </c>
      <c r="G74" s="14" t="n">
        <v>3170102745</v>
      </c>
      <c r="H74" s="16" t="s">
        <v>1124</v>
      </c>
      <c r="I74" s="14" t="n">
        <v>13127411</v>
      </c>
      <c r="J74" s="62" t="s">
        <v>1258</v>
      </c>
      <c r="K74" s="61"/>
      <c r="L74" s="13" t="s">
        <v>1149</v>
      </c>
      <c r="M74" s="16" t="n">
        <v>45</v>
      </c>
      <c r="N74" s="16" t="n">
        <v>993909</v>
      </c>
      <c r="O74" s="16" t="n">
        <v>1200000</v>
      </c>
      <c r="P74" s="16" t="n">
        <v>45</v>
      </c>
      <c r="Q74" s="18" t="n">
        <f aca="false">(4586600*M74%)*3.75</f>
        <v>7739887.5</v>
      </c>
      <c r="R74" s="18" t="n">
        <f aca="false">IF(P74=M74,(4586600*10%)*3,1*0)</f>
        <v>1375980</v>
      </c>
      <c r="S74" s="16" t="n">
        <v>45</v>
      </c>
      <c r="T74" s="18" t="n">
        <f aca="false">(4586600*S74%)*5</f>
        <v>10319850</v>
      </c>
      <c r="U74" s="16"/>
      <c r="V74" s="16"/>
      <c r="W74" s="16"/>
      <c r="X74" s="16"/>
      <c r="Y74" s="16"/>
      <c r="Z74" s="16"/>
      <c r="AA74" s="16"/>
      <c r="AB74" s="18" t="n">
        <f aca="false">AA74+Z74+Y74+X74+W74+U74+O74</f>
        <v>1200000</v>
      </c>
      <c r="AC74" s="18" t="n">
        <f aca="false">T74+R74+Q74</f>
        <v>19435717.5</v>
      </c>
      <c r="AD74" s="18" t="n">
        <f aca="false">AC74-AB74</f>
        <v>18235717.5</v>
      </c>
      <c r="AE74" s="19"/>
      <c r="AF74" s="19"/>
      <c r="AG74" s="19"/>
    </row>
    <row r="75" customFormat="false" ht="18" hidden="false" customHeight="true" outlineLevel="0" collapsed="false">
      <c r="A75" s="14" t="n">
        <f aca="false">A74+1</f>
        <v>73</v>
      </c>
      <c r="B75" s="61" t="n">
        <v>9211106948</v>
      </c>
      <c r="C75" s="15" t="s">
        <v>357</v>
      </c>
      <c r="D75" s="15" t="s">
        <v>271</v>
      </c>
      <c r="E75" s="15" t="s">
        <v>1259</v>
      </c>
      <c r="F75" s="61" t="n">
        <v>9138445337</v>
      </c>
      <c r="G75" s="14" t="n">
        <v>4820028251</v>
      </c>
      <c r="H75" s="16" t="s">
        <v>314</v>
      </c>
      <c r="I75" s="14" t="n">
        <v>13136816</v>
      </c>
      <c r="J75" s="62" t="s">
        <v>1260</v>
      </c>
      <c r="K75" s="61"/>
      <c r="L75" s="13" t="s">
        <v>192</v>
      </c>
      <c r="M75" s="16" t="n">
        <v>20</v>
      </c>
      <c r="N75" s="16" t="n">
        <v>69488</v>
      </c>
      <c r="O75" s="16" t="n">
        <v>1200000</v>
      </c>
      <c r="P75" s="16" t="n">
        <v>45</v>
      </c>
      <c r="Q75" s="18" t="n">
        <f aca="false">(4586600*M75%)*3.75</f>
        <v>3439950</v>
      </c>
      <c r="R75" s="18" t="n">
        <f aca="false">IF(P75=M75,(4586600*10%)*3,1*0)</f>
        <v>0</v>
      </c>
      <c r="S75" s="16" t="n">
        <v>25</v>
      </c>
      <c r="T75" s="18" t="n">
        <f aca="false">(4586600*S75%)*5</f>
        <v>5733250</v>
      </c>
      <c r="U75" s="16"/>
      <c r="V75" s="16"/>
      <c r="W75" s="16"/>
      <c r="X75" s="16"/>
      <c r="Y75" s="16"/>
      <c r="Z75" s="16"/>
      <c r="AA75" s="16"/>
      <c r="AB75" s="18" t="n">
        <f aca="false">AA75+Z75+Y75+X75+W75+U75+O75</f>
        <v>1200000</v>
      </c>
      <c r="AC75" s="18" t="n">
        <f aca="false">T75+R75+Q75</f>
        <v>9173200</v>
      </c>
      <c r="AD75" s="18" t="n">
        <f aca="false">AC75-AB75</f>
        <v>7973200</v>
      </c>
      <c r="AE75" s="19"/>
      <c r="AF75" s="19"/>
      <c r="AG75" s="19"/>
    </row>
    <row r="76" customFormat="false" ht="18" hidden="false" customHeight="true" outlineLevel="0" collapsed="false">
      <c r="A76" s="14" t="n">
        <f aca="false">A75+1</f>
        <v>74</v>
      </c>
      <c r="B76" s="61" t="n">
        <v>9211556293</v>
      </c>
      <c r="C76" s="15" t="s">
        <v>251</v>
      </c>
      <c r="D76" s="15" t="s">
        <v>1261</v>
      </c>
      <c r="E76" s="15" t="s">
        <v>303</v>
      </c>
      <c r="F76" s="61" t="n">
        <v>9136253419</v>
      </c>
      <c r="G76" s="14" t="n">
        <v>3150392780</v>
      </c>
      <c r="H76" s="16" t="s">
        <v>314</v>
      </c>
      <c r="I76" s="14" t="n">
        <v>13131662</v>
      </c>
      <c r="J76" s="62" t="s">
        <v>1262</v>
      </c>
      <c r="K76" s="61"/>
      <c r="L76" s="13" t="s">
        <v>192</v>
      </c>
      <c r="M76" s="16" t="n">
        <v>45</v>
      </c>
      <c r="N76" s="16"/>
      <c r="O76" s="16"/>
      <c r="P76" s="16" t="n">
        <v>45</v>
      </c>
      <c r="Q76" s="18" t="n">
        <f aca="false">(4586600*M76%)*3.75</f>
        <v>7739887.5</v>
      </c>
      <c r="R76" s="18" t="n">
        <f aca="false">IF(P76=M76,(4586600*10%)*3,1*0)</f>
        <v>1375980</v>
      </c>
      <c r="S76" s="16" t="n">
        <v>45</v>
      </c>
      <c r="T76" s="18" t="n">
        <f aca="false">(4586600*S76%)*5</f>
        <v>10319850</v>
      </c>
      <c r="U76" s="16"/>
      <c r="V76" s="16"/>
      <c r="W76" s="16"/>
      <c r="X76" s="16"/>
      <c r="Y76" s="16"/>
      <c r="Z76" s="16"/>
      <c r="AA76" s="16"/>
      <c r="AB76" s="18" t="n">
        <f aca="false">AA76+Z76+Y76+X76+W76+U76+O76</f>
        <v>0</v>
      </c>
      <c r="AC76" s="18" t="n">
        <f aca="false">T76+R76+Q76</f>
        <v>19435717.5</v>
      </c>
      <c r="AD76" s="18" t="n">
        <f aca="false">AC76-AB76</f>
        <v>19435717.5</v>
      </c>
      <c r="AE76" s="19"/>
      <c r="AF76" s="19"/>
      <c r="AG76" s="19"/>
    </row>
    <row r="77" customFormat="false" ht="18" hidden="false" customHeight="true" outlineLevel="0" collapsed="false">
      <c r="A77" s="14" t="n">
        <f aca="false">A76+1</f>
        <v>75</v>
      </c>
      <c r="B77" s="61" t="n">
        <v>9213254561</v>
      </c>
      <c r="C77" s="15" t="s">
        <v>72</v>
      </c>
      <c r="D77" s="15" t="s">
        <v>1263</v>
      </c>
      <c r="E77" s="15" t="s">
        <v>99</v>
      </c>
      <c r="F77" s="61" t="n">
        <v>9140508464</v>
      </c>
      <c r="G77" s="14" t="n">
        <v>3020352630</v>
      </c>
      <c r="H77" s="16" t="s">
        <v>314</v>
      </c>
      <c r="I77" s="14" t="n">
        <v>13131655</v>
      </c>
      <c r="J77" s="62" t="s">
        <v>1179</v>
      </c>
      <c r="K77" s="61"/>
      <c r="L77" s="13" t="s">
        <v>192</v>
      </c>
      <c r="M77" s="16" t="n">
        <v>45</v>
      </c>
      <c r="N77" s="16" t="n">
        <v>877575</v>
      </c>
      <c r="O77" s="16" t="n">
        <v>1200000</v>
      </c>
      <c r="P77" s="16" t="n">
        <v>45</v>
      </c>
      <c r="Q77" s="18" t="n">
        <f aca="false">(4586600*M77%)*3.75</f>
        <v>7739887.5</v>
      </c>
      <c r="R77" s="18" t="n">
        <f aca="false">IF(P77=M77,(4586600*10%)*3,1*0)</f>
        <v>1375980</v>
      </c>
      <c r="S77" s="16" t="n">
        <v>45</v>
      </c>
      <c r="T77" s="18" t="n">
        <f aca="false">(4586600*S77%)*5</f>
        <v>10319850</v>
      </c>
      <c r="U77" s="16"/>
      <c r="V77" s="16"/>
      <c r="W77" s="16"/>
      <c r="X77" s="16"/>
      <c r="Y77" s="16"/>
      <c r="Z77" s="16"/>
      <c r="AA77" s="16"/>
      <c r="AB77" s="18" t="n">
        <f aca="false">AA77+Z77+Y77+X77+W77+U77+O77</f>
        <v>1200000</v>
      </c>
      <c r="AC77" s="18" t="n">
        <f aca="false">T77+R77+Q77</f>
        <v>19435717.5</v>
      </c>
      <c r="AD77" s="18" t="n">
        <f aca="false">AC77-AB77</f>
        <v>18235717.5</v>
      </c>
      <c r="AE77" s="19"/>
      <c r="AF77" s="19"/>
      <c r="AG77" s="19"/>
    </row>
    <row r="78" customFormat="false" ht="18" hidden="false" customHeight="true" outlineLevel="0" collapsed="false">
      <c r="A78" s="14" t="n">
        <f aca="false">A77+1</f>
        <v>76</v>
      </c>
      <c r="B78" s="61" t="n">
        <v>9212528044</v>
      </c>
      <c r="C78" s="15" t="s">
        <v>1069</v>
      </c>
      <c r="D78" s="15" t="s">
        <v>1264</v>
      </c>
      <c r="E78" s="15" t="s">
        <v>139</v>
      </c>
      <c r="F78" s="61" t="n">
        <v>9394506323</v>
      </c>
      <c r="G78" s="14" t="n">
        <v>3100233395</v>
      </c>
      <c r="H78" s="16" t="s">
        <v>365</v>
      </c>
      <c r="I78" s="14" t="n">
        <v>13131671</v>
      </c>
      <c r="J78" s="62" t="s">
        <v>1265</v>
      </c>
      <c r="K78" s="61"/>
      <c r="L78" s="13" t="s">
        <v>1059</v>
      </c>
      <c r="M78" s="16" t="n">
        <v>45</v>
      </c>
      <c r="N78" s="16" t="n">
        <v>475568</v>
      </c>
      <c r="O78" s="16" t="n">
        <v>1200000</v>
      </c>
      <c r="P78" s="16" t="n">
        <v>45</v>
      </c>
      <c r="Q78" s="18" t="n">
        <f aca="false">(4586600*M78%)*3.75</f>
        <v>7739887.5</v>
      </c>
      <c r="R78" s="18" t="n">
        <f aca="false">IF(P78=M78,(4586600*10%)*3,1*0)</f>
        <v>1375980</v>
      </c>
      <c r="S78" s="16" t="n">
        <v>45</v>
      </c>
      <c r="T78" s="18" t="n">
        <f aca="false">(4586600*S78%)*5</f>
        <v>10319850</v>
      </c>
      <c r="U78" s="16"/>
      <c r="V78" s="16"/>
      <c r="W78" s="16"/>
      <c r="X78" s="16"/>
      <c r="Y78" s="16"/>
      <c r="Z78" s="16"/>
      <c r="AA78" s="16"/>
      <c r="AB78" s="18" t="n">
        <f aca="false">AA78+Z78+Y78+X78+W78+U78+O78</f>
        <v>1200000</v>
      </c>
      <c r="AC78" s="18" t="n">
        <f aca="false">T78+R78+Q78</f>
        <v>19435717.5</v>
      </c>
      <c r="AD78" s="18" t="n">
        <f aca="false">AC78-AB78</f>
        <v>18235717.5</v>
      </c>
      <c r="AE78" s="19"/>
      <c r="AF78" s="19"/>
      <c r="AG78" s="19"/>
    </row>
    <row r="79" customFormat="false" ht="18" hidden="false" customHeight="true" outlineLevel="0" collapsed="false">
      <c r="A79" s="14" t="n">
        <f aca="false">A78+1</f>
        <v>77</v>
      </c>
      <c r="B79" s="61" t="n">
        <v>9212544741</v>
      </c>
      <c r="C79" s="15" t="s">
        <v>46</v>
      </c>
      <c r="D79" s="15" t="s">
        <v>1266</v>
      </c>
      <c r="E79" s="15" t="s">
        <v>329</v>
      </c>
      <c r="F79" s="61" t="n">
        <v>9135024427</v>
      </c>
      <c r="G79" s="14" t="n">
        <v>3170119672</v>
      </c>
      <c r="H79" s="16" t="s">
        <v>211</v>
      </c>
      <c r="I79" s="14" t="n">
        <v>13127402</v>
      </c>
      <c r="J79" s="62" t="s">
        <v>1267</v>
      </c>
      <c r="K79" s="61"/>
      <c r="L79" s="13" t="s">
        <v>192</v>
      </c>
      <c r="M79" s="16" t="n">
        <v>45</v>
      </c>
      <c r="N79" s="16" t="n">
        <v>556630</v>
      </c>
      <c r="O79" s="16" t="n">
        <v>1200000</v>
      </c>
      <c r="P79" s="16" t="n">
        <v>45</v>
      </c>
      <c r="Q79" s="18" t="n">
        <f aca="false">(4586600*M79%)*3.75</f>
        <v>7739887.5</v>
      </c>
      <c r="R79" s="18" t="n">
        <f aca="false">IF(P79=M79,(4586600*10%)*3,1*0)</f>
        <v>1375980</v>
      </c>
      <c r="S79" s="16" t="n">
        <v>45</v>
      </c>
      <c r="T79" s="18" t="n">
        <f aca="false">(4586600*S79%)*5</f>
        <v>10319850</v>
      </c>
      <c r="U79" s="16"/>
      <c r="V79" s="16"/>
      <c r="W79" s="16"/>
      <c r="X79" s="16"/>
      <c r="Y79" s="16"/>
      <c r="Z79" s="16"/>
      <c r="AA79" s="16"/>
      <c r="AB79" s="18" t="n">
        <f aca="false">AA79+Z79+Y79+X79+W79+U79+O79</f>
        <v>1200000</v>
      </c>
      <c r="AC79" s="18" t="n">
        <f aca="false">T79+R79+Q79</f>
        <v>19435717.5</v>
      </c>
      <c r="AD79" s="18" t="n">
        <f aca="false">AC79-AB79</f>
        <v>18235717.5</v>
      </c>
      <c r="AE79" s="19"/>
      <c r="AF79" s="19"/>
      <c r="AG79" s="19"/>
    </row>
    <row r="80" customFormat="false" ht="18" hidden="false" customHeight="true" outlineLevel="0" collapsed="false">
      <c r="A80" s="14" t="n">
        <f aca="false">A79+1</f>
        <v>78</v>
      </c>
      <c r="B80" s="61" t="n">
        <v>9212047201</v>
      </c>
      <c r="C80" s="15" t="s">
        <v>1207</v>
      </c>
      <c r="D80" s="15" t="s">
        <v>1268</v>
      </c>
      <c r="E80" s="15" t="s">
        <v>101</v>
      </c>
      <c r="F80" s="61" t="n">
        <v>9368968658</v>
      </c>
      <c r="G80" s="14" t="n">
        <v>3100215451</v>
      </c>
      <c r="H80" s="16" t="s">
        <v>652</v>
      </c>
      <c r="I80" s="14" t="n">
        <v>13128501</v>
      </c>
      <c r="J80" s="62" t="s">
        <v>1269</v>
      </c>
      <c r="K80" s="61"/>
      <c r="L80" s="13" t="s">
        <v>192</v>
      </c>
      <c r="M80" s="16" t="n">
        <v>45</v>
      </c>
      <c r="N80" s="16" t="n">
        <v>931675</v>
      </c>
      <c r="O80" s="16" t="n">
        <v>1200000</v>
      </c>
      <c r="P80" s="16" t="n">
        <v>45</v>
      </c>
      <c r="Q80" s="18" t="n">
        <f aca="false">(4586600*M80%)*3.75</f>
        <v>7739887.5</v>
      </c>
      <c r="R80" s="18" t="n">
        <f aca="false">IF(P80=M80,(4586600*10%)*3,1*0)</f>
        <v>1375980</v>
      </c>
      <c r="S80" s="16" t="n">
        <v>45</v>
      </c>
      <c r="T80" s="18" t="n">
        <f aca="false">(4586600*S80%)*5</f>
        <v>10319850</v>
      </c>
      <c r="U80" s="16"/>
      <c r="V80" s="16"/>
      <c r="W80" s="16"/>
      <c r="X80" s="16"/>
      <c r="Y80" s="16"/>
      <c r="Z80" s="16"/>
      <c r="AA80" s="16"/>
      <c r="AB80" s="18" t="n">
        <f aca="false">AA80+Z80+Y80+X80+W80+U80+O80</f>
        <v>1200000</v>
      </c>
      <c r="AC80" s="18" t="n">
        <f aca="false">T80+R80+Q80</f>
        <v>19435717.5</v>
      </c>
      <c r="AD80" s="18" t="n">
        <f aca="false">AC80-AB80</f>
        <v>18235717.5</v>
      </c>
      <c r="AE80" s="19"/>
      <c r="AF80" s="19"/>
      <c r="AG80" s="19"/>
    </row>
    <row r="81" customFormat="false" ht="18" hidden="false" customHeight="true" outlineLevel="0" collapsed="false">
      <c r="A81" s="14" t="n">
        <f aca="false">A80+1</f>
        <v>79</v>
      </c>
      <c r="B81" s="61" t="n">
        <v>9213253361</v>
      </c>
      <c r="C81" s="15" t="s">
        <v>203</v>
      </c>
      <c r="D81" s="15" t="s">
        <v>1270</v>
      </c>
      <c r="E81" s="15" t="s">
        <v>46</v>
      </c>
      <c r="F81" s="61" t="n">
        <v>9132445975</v>
      </c>
      <c r="G81" s="14" t="n">
        <v>3100260244</v>
      </c>
      <c r="H81" s="16" t="s">
        <v>545</v>
      </c>
      <c r="I81" s="14" t="n">
        <v>13129341</v>
      </c>
      <c r="J81" s="62" t="s">
        <v>1271</v>
      </c>
      <c r="K81" s="61"/>
      <c r="L81" s="13" t="s">
        <v>192</v>
      </c>
      <c r="M81" s="16" t="n">
        <v>45</v>
      </c>
      <c r="N81" s="16" t="n">
        <v>323296</v>
      </c>
      <c r="O81" s="16" t="n">
        <v>1200000</v>
      </c>
      <c r="P81" s="16" t="n">
        <v>45</v>
      </c>
      <c r="Q81" s="18" t="n">
        <f aca="false">(4586600*M81%)*3.75</f>
        <v>7739887.5</v>
      </c>
      <c r="R81" s="18" t="n">
        <f aca="false">IF(P81=M81,(4586600*10%)*3,1*0)</f>
        <v>1375980</v>
      </c>
      <c r="S81" s="16" t="n">
        <v>45</v>
      </c>
      <c r="T81" s="18" t="n">
        <f aca="false">(4586600*S81%)*5</f>
        <v>10319850</v>
      </c>
      <c r="U81" s="16"/>
      <c r="V81" s="16"/>
      <c r="W81" s="16"/>
      <c r="X81" s="16"/>
      <c r="Y81" s="16"/>
      <c r="Z81" s="16"/>
      <c r="AA81" s="16"/>
      <c r="AB81" s="18" t="n">
        <f aca="false">AA81+Z81+Y81+X81+W81+U81+O81</f>
        <v>1200000</v>
      </c>
      <c r="AC81" s="18" t="n">
        <f aca="false">T81+R81+Q81</f>
        <v>19435717.5</v>
      </c>
      <c r="AD81" s="18" t="n">
        <f aca="false">AC81-AB81</f>
        <v>18235717.5</v>
      </c>
      <c r="AE81" s="19"/>
      <c r="AF81" s="19"/>
      <c r="AG81" s="19"/>
    </row>
    <row r="82" customFormat="false" ht="18" hidden="false" customHeight="true" outlineLevel="0" collapsed="false">
      <c r="A82" s="14" t="n">
        <f aca="false">A81+1</f>
        <v>80</v>
      </c>
      <c r="B82" s="61" t="n">
        <v>9211167329</v>
      </c>
      <c r="C82" s="15" t="s">
        <v>348</v>
      </c>
      <c r="D82" s="15" t="s">
        <v>1272</v>
      </c>
      <c r="E82" s="15" t="s">
        <v>331</v>
      </c>
      <c r="F82" s="61" t="n">
        <v>9136616571</v>
      </c>
      <c r="G82" s="14" t="n">
        <v>3080194845</v>
      </c>
      <c r="H82" s="16" t="s">
        <v>381</v>
      </c>
      <c r="I82" s="14" t="n">
        <v>13129318</v>
      </c>
      <c r="J82" s="62" t="s">
        <v>1273</v>
      </c>
      <c r="K82" s="61"/>
      <c r="L82" s="13" t="s">
        <v>192</v>
      </c>
      <c r="M82" s="16" t="n">
        <v>45</v>
      </c>
      <c r="N82" s="16"/>
      <c r="O82" s="16"/>
      <c r="P82" s="16" t="n">
        <v>45</v>
      </c>
      <c r="Q82" s="18" t="n">
        <f aca="false">(4586600*M82%)*3.75</f>
        <v>7739887.5</v>
      </c>
      <c r="R82" s="18" t="n">
        <f aca="false">IF(P82=M82,(4586600*10%)*3,1*0)</f>
        <v>1375980</v>
      </c>
      <c r="S82" s="16" t="n">
        <v>45</v>
      </c>
      <c r="T82" s="18" t="n">
        <f aca="false">(4586600*S82%)*5</f>
        <v>10319850</v>
      </c>
      <c r="U82" s="16"/>
      <c r="V82" s="16"/>
      <c r="W82" s="16"/>
      <c r="X82" s="16"/>
      <c r="Y82" s="16"/>
      <c r="Z82" s="16"/>
      <c r="AA82" s="16"/>
      <c r="AB82" s="18" t="n">
        <f aca="false">AA82+Z82+Y82+X82+W82+U82+O82</f>
        <v>0</v>
      </c>
      <c r="AC82" s="18" t="n">
        <f aca="false">T82+R82+Q82</f>
        <v>19435717.5</v>
      </c>
      <c r="AD82" s="18" t="n">
        <f aca="false">AC82-AB82</f>
        <v>19435717.5</v>
      </c>
      <c r="AE82" s="19"/>
      <c r="AF82" s="19"/>
      <c r="AG82" s="19"/>
    </row>
    <row r="83" customFormat="false" ht="18" hidden="false" customHeight="true" outlineLevel="0" collapsed="false">
      <c r="A83" s="14" t="n">
        <f aca="false">A82+1</f>
        <v>81</v>
      </c>
      <c r="B83" s="61" t="n">
        <v>9211137937</v>
      </c>
      <c r="C83" s="15" t="s">
        <v>46</v>
      </c>
      <c r="D83" s="15" t="s">
        <v>1274</v>
      </c>
      <c r="E83" s="15" t="s">
        <v>1189</v>
      </c>
      <c r="F83" s="61" t="n">
        <v>9381168382</v>
      </c>
      <c r="G83" s="14" t="n">
        <v>6060081101</v>
      </c>
      <c r="H83" s="16" t="s">
        <v>637</v>
      </c>
      <c r="I83" s="14" t="n">
        <v>13131704</v>
      </c>
      <c r="J83" s="62" t="s">
        <v>1275</v>
      </c>
      <c r="K83" s="61"/>
      <c r="L83" s="13" t="s">
        <v>1126</v>
      </c>
      <c r="M83" s="16" t="n">
        <v>45</v>
      </c>
      <c r="N83" s="16" t="n">
        <v>286956</v>
      </c>
      <c r="O83" s="16" t="n">
        <v>1200000</v>
      </c>
      <c r="P83" s="16" t="n">
        <v>45</v>
      </c>
      <c r="Q83" s="18" t="n">
        <f aca="false">(4586600*M83%)*3.75</f>
        <v>7739887.5</v>
      </c>
      <c r="R83" s="18" t="n">
        <f aca="false">IF(P83=M83,(4586600*10%)*3,1*0)</f>
        <v>1375980</v>
      </c>
      <c r="S83" s="16" t="n">
        <v>45</v>
      </c>
      <c r="T83" s="18" t="n">
        <f aca="false">(4586600*S83%)*5</f>
        <v>10319850</v>
      </c>
      <c r="U83" s="16"/>
      <c r="V83" s="16"/>
      <c r="W83" s="16"/>
      <c r="X83" s="16"/>
      <c r="Y83" s="16"/>
      <c r="Z83" s="16"/>
      <c r="AA83" s="16"/>
      <c r="AB83" s="18" t="n">
        <f aca="false">AA83+Z83+Y83+X83+W83+U83+O83</f>
        <v>1200000</v>
      </c>
      <c r="AC83" s="18" t="n">
        <f aca="false">T83+R83+Q83</f>
        <v>19435717.5</v>
      </c>
      <c r="AD83" s="18" t="n">
        <f aca="false">AC83-AB83</f>
        <v>18235717.5</v>
      </c>
      <c r="AE83" s="19"/>
      <c r="AF83" s="19"/>
      <c r="AG83" s="19"/>
    </row>
    <row r="84" customFormat="false" ht="18" hidden="false" customHeight="true" outlineLevel="0" collapsed="false">
      <c r="A84" s="14" t="n">
        <f aca="false">A83+1</f>
        <v>82</v>
      </c>
      <c r="B84" s="61" t="n">
        <v>9212017719</v>
      </c>
      <c r="C84" s="15" t="s">
        <v>1276</v>
      </c>
      <c r="D84" s="15" t="s">
        <v>1277</v>
      </c>
      <c r="E84" s="15" t="s">
        <v>329</v>
      </c>
      <c r="F84" s="61" t="n">
        <v>9103392600</v>
      </c>
      <c r="G84" s="14" t="n">
        <v>3150300185</v>
      </c>
      <c r="H84" s="16" t="s">
        <v>558</v>
      </c>
      <c r="I84" s="14" t="n">
        <v>13127427</v>
      </c>
      <c r="J84" s="62" t="s">
        <v>1278</v>
      </c>
      <c r="K84" s="61"/>
      <c r="L84" s="13" t="s">
        <v>192</v>
      </c>
      <c r="M84" s="16" t="n">
        <v>45</v>
      </c>
      <c r="N84" s="16" t="n">
        <v>470017</v>
      </c>
      <c r="O84" s="16" t="n">
        <v>1200000</v>
      </c>
      <c r="P84" s="16" t="n">
        <v>45</v>
      </c>
      <c r="Q84" s="18" t="n">
        <f aca="false">(4586600*M84%)*3.75</f>
        <v>7739887.5</v>
      </c>
      <c r="R84" s="18" t="n">
        <f aca="false">IF(P84=M84,(4586600*10%)*3,1*0)</f>
        <v>1375980</v>
      </c>
      <c r="S84" s="16" t="n">
        <v>45</v>
      </c>
      <c r="T84" s="18" t="n">
        <f aca="false">(4586600*S84%)*5</f>
        <v>10319850</v>
      </c>
      <c r="U84" s="16"/>
      <c r="V84" s="16"/>
      <c r="W84" s="16"/>
      <c r="X84" s="16"/>
      <c r="Y84" s="16"/>
      <c r="Z84" s="16"/>
      <c r="AA84" s="16"/>
      <c r="AB84" s="18" t="n">
        <f aca="false">AA84+Z84+Y84+X84+W84+U84+O84</f>
        <v>1200000</v>
      </c>
      <c r="AC84" s="18" t="n">
        <f aca="false">T84+R84+Q84</f>
        <v>19435717.5</v>
      </c>
      <c r="AD84" s="18" t="n">
        <f aca="false">AC84-AB84</f>
        <v>18235717.5</v>
      </c>
      <c r="AE84" s="19"/>
      <c r="AF84" s="19"/>
      <c r="AG84" s="19"/>
    </row>
    <row r="85" customFormat="false" ht="18" hidden="false" customHeight="true" outlineLevel="0" collapsed="false">
      <c r="A85" s="14" t="n">
        <f aca="false">A84+1</f>
        <v>83</v>
      </c>
      <c r="B85" s="61" t="n">
        <v>9223602050</v>
      </c>
      <c r="C85" s="15" t="s">
        <v>1279</v>
      </c>
      <c r="D85" s="15" t="s">
        <v>1280</v>
      </c>
      <c r="E85" s="15" t="s">
        <v>1120</v>
      </c>
      <c r="F85" s="61" t="n">
        <v>9136602294</v>
      </c>
      <c r="G85" s="14" t="n">
        <v>3150413508</v>
      </c>
      <c r="H85" s="16" t="s">
        <v>530</v>
      </c>
      <c r="I85" s="14" t="n">
        <v>13131729</v>
      </c>
      <c r="J85" s="62" t="s">
        <v>1088</v>
      </c>
      <c r="K85" s="61"/>
      <c r="L85" s="13" t="s">
        <v>192</v>
      </c>
      <c r="M85" s="16" t="n">
        <v>45</v>
      </c>
      <c r="N85" s="16" t="n">
        <v>571109</v>
      </c>
      <c r="O85" s="16" t="n">
        <v>1200000</v>
      </c>
      <c r="P85" s="16" t="n">
        <v>45</v>
      </c>
      <c r="Q85" s="18" t="n">
        <f aca="false">(4586600*M85%)*3.75</f>
        <v>7739887.5</v>
      </c>
      <c r="R85" s="18" t="n">
        <f aca="false">IF(P85=M85,(4586600*10%)*3,1*0)</f>
        <v>1375980</v>
      </c>
      <c r="S85" s="16" t="n">
        <v>45</v>
      </c>
      <c r="T85" s="18" t="n">
        <f aca="false">(4586600*S85%)*5</f>
        <v>10319850</v>
      </c>
      <c r="U85" s="16"/>
      <c r="V85" s="16"/>
      <c r="W85" s="16"/>
      <c r="X85" s="16"/>
      <c r="Y85" s="16"/>
      <c r="Z85" s="16"/>
      <c r="AA85" s="16"/>
      <c r="AB85" s="18" t="n">
        <f aca="false">AA85+Z85+Y85+X85+W85+U85+O85</f>
        <v>1200000</v>
      </c>
      <c r="AC85" s="18" t="n">
        <f aca="false">T85+R85+Q85</f>
        <v>19435717.5</v>
      </c>
      <c r="AD85" s="18" t="n">
        <f aca="false">AC85-AB85</f>
        <v>18235717.5</v>
      </c>
      <c r="AE85" s="19"/>
      <c r="AF85" s="19"/>
      <c r="AG85" s="19"/>
    </row>
    <row r="86" customFormat="false" ht="18" hidden="false" customHeight="true" outlineLevel="0" collapsed="false">
      <c r="A86" s="14" t="n">
        <f aca="false">A85+1</f>
        <v>84</v>
      </c>
      <c r="B86" s="61" t="n">
        <v>9213365055</v>
      </c>
      <c r="C86" s="15" t="s">
        <v>1281</v>
      </c>
      <c r="D86" s="15" t="s">
        <v>1282</v>
      </c>
      <c r="E86" s="15" t="s">
        <v>72</v>
      </c>
      <c r="F86" s="61" t="n">
        <v>9374001894</v>
      </c>
      <c r="G86" s="13" t="n">
        <v>4700050578</v>
      </c>
      <c r="H86" s="16" t="s">
        <v>670</v>
      </c>
      <c r="I86" s="13" t="n">
        <v>13074676</v>
      </c>
      <c r="J86" s="62" t="s">
        <v>1134</v>
      </c>
      <c r="K86" s="61"/>
      <c r="L86" s="13" t="s">
        <v>1059</v>
      </c>
      <c r="M86" s="16" t="n">
        <v>45</v>
      </c>
      <c r="N86" s="63" t="s">
        <v>1283</v>
      </c>
      <c r="O86" s="16" t="n">
        <v>1200000</v>
      </c>
      <c r="P86" s="16" t="n">
        <v>45</v>
      </c>
      <c r="Q86" s="18" t="n">
        <f aca="false">(4586600*M86%)*3.75</f>
        <v>7739887.5</v>
      </c>
      <c r="R86" s="18" t="n">
        <f aca="false">IF(P86=M86,(4586600*10%)*3,1*0)</f>
        <v>1375980</v>
      </c>
      <c r="S86" s="16" t="n">
        <v>45</v>
      </c>
      <c r="T86" s="18" t="n">
        <f aca="false">(4586600*S86%)*5</f>
        <v>10319850</v>
      </c>
      <c r="U86" s="16"/>
      <c r="V86" s="16"/>
      <c r="W86" s="16"/>
      <c r="X86" s="16"/>
      <c r="Y86" s="16"/>
      <c r="Z86" s="16"/>
      <c r="AA86" s="16"/>
      <c r="AB86" s="18" t="n">
        <f aca="false">AA86+Z86+Y86+X86+W86+U86+O86</f>
        <v>1200000</v>
      </c>
      <c r="AC86" s="18" t="n">
        <f aca="false">T86+R86+Q86</f>
        <v>19435717.5</v>
      </c>
      <c r="AD86" s="18" t="n">
        <f aca="false">AC86-AB86</f>
        <v>18235717.5</v>
      </c>
      <c r="AE86" s="19"/>
      <c r="AF86" s="19"/>
      <c r="AG86" s="19"/>
    </row>
    <row r="87" customFormat="false" ht="18" hidden="false" customHeight="true" outlineLevel="0" collapsed="false">
      <c r="A87" s="14" t="n">
        <f aca="false">A86+1</f>
        <v>85</v>
      </c>
      <c r="B87" s="61" t="n">
        <v>9213255910</v>
      </c>
      <c r="C87" s="15" t="s">
        <v>331</v>
      </c>
      <c r="D87" s="15" t="s">
        <v>1284</v>
      </c>
      <c r="E87" s="15" t="s">
        <v>178</v>
      </c>
      <c r="F87" s="61" t="n">
        <v>9137142668</v>
      </c>
      <c r="G87" s="14" t="n">
        <v>3040274252</v>
      </c>
      <c r="H87" s="16" t="s">
        <v>545</v>
      </c>
      <c r="I87" s="14" t="n">
        <v>13129283</v>
      </c>
      <c r="J87" s="62" t="s">
        <v>1285</v>
      </c>
      <c r="K87" s="61"/>
      <c r="L87" s="13" t="s">
        <v>192</v>
      </c>
      <c r="M87" s="16" t="n">
        <v>45</v>
      </c>
      <c r="N87" s="16" t="n">
        <v>640949</v>
      </c>
      <c r="O87" s="16" t="n">
        <v>1200000</v>
      </c>
      <c r="P87" s="16" t="n">
        <v>45</v>
      </c>
      <c r="Q87" s="18" t="n">
        <f aca="false">(4586600*M87%)*3.75</f>
        <v>7739887.5</v>
      </c>
      <c r="R87" s="18" t="n">
        <f aca="false">IF(P87=M87,(4586600*10%)*3,1*0)</f>
        <v>1375980</v>
      </c>
      <c r="S87" s="16" t="n">
        <v>45</v>
      </c>
      <c r="T87" s="18" t="n">
        <f aca="false">(4586600*S87%)*5</f>
        <v>10319850</v>
      </c>
      <c r="U87" s="16"/>
      <c r="V87" s="16"/>
      <c r="W87" s="16"/>
      <c r="X87" s="16"/>
      <c r="Y87" s="16"/>
      <c r="Z87" s="16"/>
      <c r="AA87" s="16"/>
      <c r="AB87" s="18" t="n">
        <f aca="false">AA87+Z87+Y87+X87+W87+U87+O87</f>
        <v>1200000</v>
      </c>
      <c r="AC87" s="18" t="n">
        <f aca="false">T87+R87+Q87</f>
        <v>19435717.5</v>
      </c>
      <c r="AD87" s="18" t="n">
        <f aca="false">AC87-AB87</f>
        <v>18235717.5</v>
      </c>
      <c r="AE87" s="19"/>
      <c r="AF87" s="19"/>
      <c r="AG87" s="19"/>
    </row>
    <row r="88" customFormat="false" ht="18" hidden="false" customHeight="true" outlineLevel="0" collapsed="false">
      <c r="A88" s="14" t="n">
        <f aca="false">A87+1</f>
        <v>86</v>
      </c>
      <c r="B88" s="61" t="n">
        <v>920238006</v>
      </c>
      <c r="C88" s="15" t="s">
        <v>1286</v>
      </c>
      <c r="D88" s="15" t="s">
        <v>1287</v>
      </c>
      <c r="E88" s="15" t="s">
        <v>203</v>
      </c>
      <c r="F88" s="61" t="n">
        <v>9135014882</v>
      </c>
      <c r="G88" s="14" t="n">
        <v>6060049753</v>
      </c>
      <c r="H88" s="16" t="s">
        <v>314</v>
      </c>
      <c r="I88" s="14" t="n">
        <v>13136799</v>
      </c>
      <c r="J88" s="62" t="s">
        <v>1288</v>
      </c>
      <c r="K88" s="61"/>
      <c r="L88" s="13" t="s">
        <v>1084</v>
      </c>
      <c r="M88" s="16" t="n">
        <v>45</v>
      </c>
      <c r="N88" s="16" t="n">
        <v>518945</v>
      </c>
      <c r="O88" s="16" t="n">
        <v>1200000</v>
      </c>
      <c r="P88" s="16" t="n">
        <v>45</v>
      </c>
      <c r="Q88" s="18" t="n">
        <f aca="false">(4586600*M88%)*3.75</f>
        <v>7739887.5</v>
      </c>
      <c r="R88" s="18" t="n">
        <f aca="false">IF(P88=M88,(4586600*10%)*3,1*0)</f>
        <v>1375980</v>
      </c>
      <c r="S88" s="16" t="n">
        <v>45</v>
      </c>
      <c r="T88" s="18" t="n">
        <f aca="false">(4586600*S88%)*5</f>
        <v>10319850</v>
      </c>
      <c r="U88" s="16"/>
      <c r="V88" s="16"/>
      <c r="W88" s="16"/>
      <c r="X88" s="16"/>
      <c r="Y88" s="16"/>
      <c r="Z88" s="16"/>
      <c r="AA88" s="16"/>
      <c r="AB88" s="18" t="n">
        <f aca="false">AA88+Z88+Y88+X88+W88+U88+O88</f>
        <v>1200000</v>
      </c>
      <c r="AC88" s="18" t="n">
        <f aca="false">T88+R88+Q88</f>
        <v>19435717.5</v>
      </c>
      <c r="AD88" s="18" t="n">
        <f aca="false">AC88-AB88</f>
        <v>18235717.5</v>
      </c>
      <c r="AE88" s="19"/>
      <c r="AF88" s="19"/>
      <c r="AG88" s="19"/>
    </row>
    <row r="89" customFormat="false" ht="18" hidden="false" customHeight="true" outlineLevel="0" collapsed="false">
      <c r="A89" s="14" t="n">
        <f aca="false">A88+1</f>
        <v>87</v>
      </c>
      <c r="B89" s="61" t="n">
        <v>9211149500</v>
      </c>
      <c r="C89" s="15" t="s">
        <v>178</v>
      </c>
      <c r="D89" s="15" t="s">
        <v>1289</v>
      </c>
      <c r="E89" s="15" t="s">
        <v>181</v>
      </c>
      <c r="F89" s="61" t="n">
        <v>9302356823</v>
      </c>
      <c r="G89" s="14" t="n">
        <v>4820028766</v>
      </c>
      <c r="H89" s="16" t="s">
        <v>624</v>
      </c>
      <c r="I89" s="14" t="n">
        <v>13129325</v>
      </c>
      <c r="J89" s="62" t="s">
        <v>1067</v>
      </c>
      <c r="K89" s="61"/>
      <c r="L89" s="13" t="s">
        <v>1084</v>
      </c>
      <c r="M89" s="16" t="n">
        <v>20</v>
      </c>
      <c r="N89" s="16" t="n">
        <v>247598</v>
      </c>
      <c r="O89" s="16" t="n">
        <v>1200000</v>
      </c>
      <c r="P89" s="16" t="n">
        <v>45</v>
      </c>
      <c r="Q89" s="18" t="n">
        <f aca="false">(4586600*M89%)*3.75</f>
        <v>3439950</v>
      </c>
      <c r="R89" s="18" t="n">
        <f aca="false">IF(P89=M89,(4586600*10%)*3,1*0)</f>
        <v>0</v>
      </c>
      <c r="S89" s="16" t="n">
        <v>25</v>
      </c>
      <c r="T89" s="18" t="n">
        <f aca="false">(4586600*S89%)*5</f>
        <v>5733250</v>
      </c>
      <c r="U89" s="16"/>
      <c r="V89" s="16"/>
      <c r="W89" s="16"/>
      <c r="X89" s="16"/>
      <c r="Y89" s="16"/>
      <c r="Z89" s="16"/>
      <c r="AA89" s="16"/>
      <c r="AB89" s="18" t="n">
        <f aca="false">AA89+Z89+Y89+X89+W89+U89+O89</f>
        <v>1200000</v>
      </c>
      <c r="AC89" s="18" t="n">
        <f aca="false">T89+R89+Q89</f>
        <v>9173200</v>
      </c>
      <c r="AD89" s="18" t="n">
        <f aca="false">AC89-AB89</f>
        <v>7973200</v>
      </c>
      <c r="AE89" s="19"/>
      <c r="AF89" s="19"/>
      <c r="AG89" s="19"/>
    </row>
    <row r="90" customFormat="false" ht="18" hidden="false" customHeight="true" outlineLevel="0" collapsed="false">
      <c r="A90" s="14" t="n">
        <f aca="false">A89+1</f>
        <v>88</v>
      </c>
      <c r="B90" s="61" t="n">
        <v>922360205</v>
      </c>
      <c r="C90" s="15" t="s">
        <v>1182</v>
      </c>
      <c r="D90" s="15" t="s">
        <v>1290</v>
      </c>
      <c r="E90" s="15" t="s">
        <v>331</v>
      </c>
      <c r="F90" s="61" t="n">
        <v>9364966044</v>
      </c>
      <c r="G90" s="14" t="n">
        <v>6080086085</v>
      </c>
      <c r="H90" s="16" t="s">
        <v>637</v>
      </c>
      <c r="I90" s="14" t="n">
        <v>13131831</v>
      </c>
      <c r="J90" s="62" t="s">
        <v>1291</v>
      </c>
      <c r="K90" s="61"/>
      <c r="L90" s="13" t="s">
        <v>192</v>
      </c>
      <c r="M90" s="16" t="n">
        <v>45</v>
      </c>
      <c r="N90" s="16"/>
      <c r="O90" s="16"/>
      <c r="P90" s="16" t="n">
        <v>45</v>
      </c>
      <c r="Q90" s="18" t="n">
        <f aca="false">(4586600*M90%)*3.75</f>
        <v>7739887.5</v>
      </c>
      <c r="R90" s="18" t="n">
        <f aca="false">IF(P90=M90,(4586600*10%)*3,1*0)</f>
        <v>1375980</v>
      </c>
      <c r="S90" s="16" t="n">
        <v>45</v>
      </c>
      <c r="T90" s="18" t="n">
        <f aca="false">(4586600*S90%)*5</f>
        <v>10319850</v>
      </c>
      <c r="U90" s="16"/>
      <c r="V90" s="16"/>
      <c r="W90" s="16"/>
      <c r="X90" s="16"/>
      <c r="Y90" s="16"/>
      <c r="Z90" s="16"/>
      <c r="AA90" s="16"/>
      <c r="AB90" s="18" t="n">
        <f aca="false">AA90+Z90+Y90+X90+W90+U90+O90</f>
        <v>0</v>
      </c>
      <c r="AC90" s="18" t="n">
        <f aca="false">T90+R90+Q90</f>
        <v>19435717.5</v>
      </c>
      <c r="AD90" s="18" t="n">
        <f aca="false">AC90-AB90</f>
        <v>19435717.5</v>
      </c>
      <c r="AE90" s="19"/>
      <c r="AF90" s="19"/>
      <c r="AG90" s="19"/>
    </row>
    <row r="91" customFormat="false" ht="18" hidden="false" customHeight="true" outlineLevel="0" collapsed="false">
      <c r="A91" s="14" t="n">
        <f aca="false">A90+1</f>
        <v>89</v>
      </c>
      <c r="B91" s="61" t="n">
        <v>9211090886</v>
      </c>
      <c r="C91" s="15" t="s">
        <v>319</v>
      </c>
      <c r="D91" s="15" t="s">
        <v>1292</v>
      </c>
      <c r="E91" s="15" t="s">
        <v>1293</v>
      </c>
      <c r="F91" s="61" t="n">
        <v>9139500310</v>
      </c>
      <c r="G91" s="14" t="n">
        <v>5360191791</v>
      </c>
      <c r="H91" s="16" t="s">
        <v>314</v>
      </c>
      <c r="I91" s="14" t="n">
        <v>13131824</v>
      </c>
      <c r="J91" s="62" t="s">
        <v>1134</v>
      </c>
      <c r="K91" s="61"/>
      <c r="L91" s="13" t="s">
        <v>1126</v>
      </c>
      <c r="M91" s="16" t="n">
        <v>45</v>
      </c>
      <c r="N91" s="16" t="n">
        <v>35767</v>
      </c>
      <c r="O91" s="16" t="n">
        <v>1200000</v>
      </c>
      <c r="P91" s="16" t="n">
        <v>45</v>
      </c>
      <c r="Q91" s="18" t="n">
        <f aca="false">(4586600*M91%)*3.75</f>
        <v>7739887.5</v>
      </c>
      <c r="R91" s="18" t="n">
        <f aca="false">IF(P91=M91,(4586600*10%)*3,1*0)</f>
        <v>1375980</v>
      </c>
      <c r="S91" s="16" t="n">
        <v>45</v>
      </c>
      <c r="T91" s="18" t="n">
        <f aca="false">(4586600*S91%)*5</f>
        <v>10319850</v>
      </c>
      <c r="U91" s="16"/>
      <c r="V91" s="16"/>
      <c r="W91" s="16"/>
      <c r="X91" s="16"/>
      <c r="Y91" s="16"/>
      <c r="Z91" s="16"/>
      <c r="AA91" s="16"/>
      <c r="AB91" s="18" t="n">
        <f aca="false">AA91+Z91+Y91+X91+W91+U91+O91</f>
        <v>1200000</v>
      </c>
      <c r="AC91" s="18" t="n">
        <f aca="false">T91+R91+Q91</f>
        <v>19435717.5</v>
      </c>
      <c r="AD91" s="18" t="n">
        <f aca="false">AC91-AB91</f>
        <v>18235717.5</v>
      </c>
      <c r="AE91" s="19"/>
      <c r="AF91" s="19"/>
      <c r="AG91" s="19"/>
    </row>
    <row r="92" customFormat="false" ht="18" hidden="false" customHeight="true" outlineLevel="0" collapsed="false">
      <c r="A92" s="14" t="n">
        <f aca="false">A91+1</f>
        <v>90</v>
      </c>
      <c r="B92" s="61" t="n">
        <v>9212090979</v>
      </c>
      <c r="C92" s="15" t="s">
        <v>178</v>
      </c>
      <c r="D92" s="15" t="s">
        <v>1294</v>
      </c>
      <c r="E92" s="15" t="s">
        <v>188</v>
      </c>
      <c r="F92" s="61" t="n">
        <v>9175249801</v>
      </c>
      <c r="G92" s="14" t="n">
        <v>3150397596</v>
      </c>
      <c r="H92" s="16" t="s">
        <v>637</v>
      </c>
      <c r="I92" s="14" t="n">
        <v>13131791</v>
      </c>
      <c r="J92" s="62" t="s">
        <v>1295</v>
      </c>
      <c r="K92" s="61"/>
      <c r="L92" s="13" t="s">
        <v>192</v>
      </c>
      <c r="M92" s="16" t="n">
        <v>45</v>
      </c>
      <c r="N92" s="16" t="n">
        <v>947967</v>
      </c>
      <c r="O92" s="16" t="n">
        <v>1200000</v>
      </c>
      <c r="P92" s="16" t="n">
        <v>45</v>
      </c>
      <c r="Q92" s="18" t="n">
        <f aca="false">(4586600*M92%)*3.75</f>
        <v>7739887.5</v>
      </c>
      <c r="R92" s="18" t="n">
        <f aca="false">IF(P92=M92,(4586600*10%)*3,1*0)</f>
        <v>1375980</v>
      </c>
      <c r="S92" s="16" t="n">
        <v>45</v>
      </c>
      <c r="T92" s="18" t="n">
        <f aca="false">(4586600*S92%)*5</f>
        <v>10319850</v>
      </c>
      <c r="U92" s="16"/>
      <c r="V92" s="16"/>
      <c r="W92" s="16"/>
      <c r="X92" s="16"/>
      <c r="Y92" s="16"/>
      <c r="Z92" s="16"/>
      <c r="AA92" s="16"/>
      <c r="AB92" s="18" t="n">
        <f aca="false">AA92+Z92+Y92+X92+W92+U92+O92</f>
        <v>1200000</v>
      </c>
      <c r="AC92" s="18" t="n">
        <f aca="false">T92+R92+Q92</f>
        <v>19435717.5</v>
      </c>
      <c r="AD92" s="18" t="n">
        <f aca="false">AC92-AB92</f>
        <v>18235717.5</v>
      </c>
      <c r="AE92" s="19"/>
      <c r="AF92" s="19"/>
      <c r="AG92" s="19"/>
    </row>
    <row r="93" customFormat="false" ht="18" hidden="false" customHeight="true" outlineLevel="0" collapsed="false">
      <c r="A93" s="14" t="n">
        <f aca="false">A92+1</f>
        <v>91</v>
      </c>
      <c r="B93" s="61" t="n">
        <v>9211604680</v>
      </c>
      <c r="C93" s="15" t="s">
        <v>316</v>
      </c>
      <c r="D93" s="15" t="s">
        <v>1296</v>
      </c>
      <c r="E93" s="15" t="s">
        <v>1297</v>
      </c>
      <c r="F93" s="61" t="n">
        <v>9135786037</v>
      </c>
      <c r="G93" s="14" t="n">
        <v>6060015239</v>
      </c>
      <c r="H93" s="16" t="s">
        <v>314</v>
      </c>
      <c r="I93" s="14" t="n">
        <v>13131870</v>
      </c>
      <c r="J93" s="62" t="s">
        <v>1298</v>
      </c>
      <c r="K93" s="61"/>
      <c r="L93" s="13" t="s">
        <v>192</v>
      </c>
      <c r="M93" s="16" t="n">
        <v>45</v>
      </c>
      <c r="N93" s="16" t="n">
        <v>919251</v>
      </c>
      <c r="O93" s="16" t="n">
        <v>1200000</v>
      </c>
      <c r="P93" s="16" t="n">
        <v>45</v>
      </c>
      <c r="Q93" s="18" t="n">
        <f aca="false">(4586600*M93%)*3.75</f>
        <v>7739887.5</v>
      </c>
      <c r="R93" s="18" t="n">
        <f aca="false">IF(P93=M93,(4586600*10%)*3,1*0)</f>
        <v>1375980</v>
      </c>
      <c r="S93" s="16" t="n">
        <v>45</v>
      </c>
      <c r="T93" s="18" t="n">
        <f aca="false">(4586600*S93%)*5</f>
        <v>10319850</v>
      </c>
      <c r="U93" s="16"/>
      <c r="V93" s="16"/>
      <c r="W93" s="16"/>
      <c r="X93" s="16"/>
      <c r="Y93" s="16"/>
      <c r="Z93" s="16"/>
      <c r="AA93" s="16"/>
      <c r="AB93" s="18" t="n">
        <f aca="false">AA93+Z93+Y93+X93+W93+U93+O93</f>
        <v>1200000</v>
      </c>
      <c r="AC93" s="18" t="n">
        <f aca="false">T93+R93+Q93</f>
        <v>19435717.5</v>
      </c>
      <c r="AD93" s="18" t="n">
        <f aca="false">AC93-AB93</f>
        <v>18235717.5</v>
      </c>
      <c r="AE93" s="19"/>
      <c r="AF93" s="19"/>
      <c r="AG93" s="19"/>
    </row>
    <row r="94" customFormat="false" ht="18" hidden="false" customHeight="true" outlineLevel="0" collapsed="false">
      <c r="A94" s="14" t="n">
        <f aca="false">A93+1</f>
        <v>92</v>
      </c>
      <c r="B94" s="61" t="n">
        <v>9212072882</v>
      </c>
      <c r="C94" s="15" t="s">
        <v>1299</v>
      </c>
      <c r="D94" s="15" t="s">
        <v>1300</v>
      </c>
      <c r="E94" s="15" t="s">
        <v>642</v>
      </c>
      <c r="F94" s="61" t="n">
        <v>9103416036</v>
      </c>
      <c r="G94" s="14" t="n">
        <v>3150310989</v>
      </c>
      <c r="H94" s="16" t="s">
        <v>558</v>
      </c>
      <c r="I94" s="14" t="n">
        <v>13127473</v>
      </c>
      <c r="J94" s="62" t="s">
        <v>1301</v>
      </c>
      <c r="K94" s="61"/>
      <c r="L94" s="13" t="s">
        <v>1126</v>
      </c>
      <c r="M94" s="16" t="n">
        <v>45</v>
      </c>
      <c r="N94" s="16" t="n">
        <v>133358</v>
      </c>
      <c r="O94" s="16" t="n">
        <v>1200000</v>
      </c>
      <c r="P94" s="16" t="n">
        <v>45</v>
      </c>
      <c r="Q94" s="18" t="n">
        <f aca="false">(4586600*M94%)*3.75</f>
        <v>7739887.5</v>
      </c>
      <c r="R94" s="18" t="n">
        <f aca="false">IF(P94=M94,(4586600*10%)*3,1*0)</f>
        <v>1375980</v>
      </c>
      <c r="S94" s="16" t="n">
        <v>45</v>
      </c>
      <c r="T94" s="18" t="n">
        <f aca="false">(4586600*S94%)*5</f>
        <v>10319850</v>
      </c>
      <c r="U94" s="16"/>
      <c r="V94" s="16"/>
      <c r="W94" s="16"/>
      <c r="X94" s="16"/>
      <c r="Y94" s="16"/>
      <c r="Z94" s="16"/>
      <c r="AA94" s="16"/>
      <c r="AB94" s="18" t="n">
        <f aca="false">AA94+Z94+Y94+X94+W94+U94+O94</f>
        <v>1200000</v>
      </c>
      <c r="AC94" s="18" t="n">
        <f aca="false">T94+R94+Q94</f>
        <v>19435717.5</v>
      </c>
      <c r="AD94" s="18" t="n">
        <f aca="false">AC94-AB94</f>
        <v>18235717.5</v>
      </c>
      <c r="AE94" s="19"/>
      <c r="AF94" s="19"/>
      <c r="AG94" s="19"/>
    </row>
    <row r="95" customFormat="false" ht="18" hidden="false" customHeight="true" outlineLevel="0" collapsed="false">
      <c r="A95" s="14" t="n">
        <f aca="false">A94+1</f>
        <v>93</v>
      </c>
      <c r="B95" s="61" t="n">
        <v>9211530016</v>
      </c>
      <c r="C95" s="15" t="s">
        <v>1302</v>
      </c>
      <c r="D95" s="15" t="s">
        <v>1303</v>
      </c>
      <c r="E95" s="15" t="s">
        <v>203</v>
      </c>
      <c r="F95" s="61" t="n">
        <v>9136654074</v>
      </c>
      <c r="G95" s="14" t="n">
        <v>2980655236</v>
      </c>
      <c r="H95" s="16" t="s">
        <v>365</v>
      </c>
      <c r="I95" s="14" t="n">
        <v>13131849</v>
      </c>
      <c r="J95" s="62" t="s">
        <v>1304</v>
      </c>
      <c r="K95" s="61"/>
      <c r="L95" s="13" t="s">
        <v>192</v>
      </c>
      <c r="M95" s="16" t="n">
        <v>20</v>
      </c>
      <c r="N95" s="16" t="n">
        <v>588660</v>
      </c>
      <c r="O95" s="16" t="n">
        <v>1200000</v>
      </c>
      <c r="P95" s="16" t="n">
        <v>45</v>
      </c>
      <c r="Q95" s="18" t="n">
        <f aca="false">(4586600*M95%)*3.75</f>
        <v>3439950</v>
      </c>
      <c r="R95" s="18" t="n">
        <f aca="false">IF(P95=M95,(4586600*10%)*3,1*0)</f>
        <v>0</v>
      </c>
      <c r="S95" s="16" t="n">
        <v>25</v>
      </c>
      <c r="T95" s="18" t="n">
        <f aca="false">(4586600*S95%)*5</f>
        <v>5733250</v>
      </c>
      <c r="U95" s="16"/>
      <c r="V95" s="16"/>
      <c r="W95" s="16"/>
      <c r="X95" s="16"/>
      <c r="Y95" s="16"/>
      <c r="Z95" s="16"/>
      <c r="AA95" s="16"/>
      <c r="AB95" s="18" t="n">
        <f aca="false">AA95+Z95+Y95+X95+W95+U95+O95</f>
        <v>1200000</v>
      </c>
      <c r="AC95" s="18" t="n">
        <f aca="false">T95+R95+Q95</f>
        <v>9173200</v>
      </c>
      <c r="AD95" s="18" t="n">
        <f aca="false">AC95-AB95</f>
        <v>7973200</v>
      </c>
      <c r="AE95" s="19"/>
      <c r="AF95" s="19"/>
      <c r="AG95" s="19"/>
    </row>
    <row r="96" customFormat="false" ht="18" hidden="false" customHeight="true" outlineLevel="0" collapsed="false">
      <c r="A96" s="14" t="n">
        <f aca="false">A95+1</f>
        <v>94</v>
      </c>
      <c r="B96" s="61" t="n">
        <v>9211556774</v>
      </c>
      <c r="C96" s="15" t="s">
        <v>1305</v>
      </c>
      <c r="D96" s="15" t="s">
        <v>1306</v>
      </c>
      <c r="E96" s="15" t="s">
        <v>1307</v>
      </c>
      <c r="F96" s="61" t="n">
        <v>9136215786</v>
      </c>
      <c r="G96" s="14" t="n">
        <v>5830035979</v>
      </c>
      <c r="H96" s="16" t="s">
        <v>314</v>
      </c>
      <c r="I96" s="14" t="n">
        <v>13131863</v>
      </c>
      <c r="J96" s="62" t="s">
        <v>1308</v>
      </c>
      <c r="K96" s="61"/>
      <c r="L96" s="13" t="s">
        <v>192</v>
      </c>
      <c r="M96" s="16" t="n">
        <v>45</v>
      </c>
      <c r="N96" s="16" t="n">
        <v>846489</v>
      </c>
      <c r="O96" s="16" t="n">
        <v>1200000</v>
      </c>
      <c r="P96" s="16" t="n">
        <v>45</v>
      </c>
      <c r="Q96" s="18" t="n">
        <f aca="false">(4586600*M96%)*3.75</f>
        <v>7739887.5</v>
      </c>
      <c r="R96" s="18" t="n">
        <f aca="false">IF(P96=M96,(4586600*10%)*3,1*0)</f>
        <v>1375980</v>
      </c>
      <c r="S96" s="16" t="n">
        <v>45</v>
      </c>
      <c r="T96" s="18" t="n">
        <f aca="false">(4586600*S96%)*5</f>
        <v>10319850</v>
      </c>
      <c r="U96" s="16"/>
      <c r="V96" s="16"/>
      <c r="W96" s="16"/>
      <c r="X96" s="16"/>
      <c r="Y96" s="16"/>
      <c r="Z96" s="16"/>
      <c r="AA96" s="16"/>
      <c r="AB96" s="18" t="n">
        <f aca="false">AA96+Z96+Y96+X96+W96+U96+O96</f>
        <v>1200000</v>
      </c>
      <c r="AC96" s="18" t="n">
        <f aca="false">T96+R96+Q96</f>
        <v>19435717.5</v>
      </c>
      <c r="AD96" s="18" t="n">
        <f aca="false">AC96-AB96</f>
        <v>18235717.5</v>
      </c>
      <c r="AE96" s="19"/>
      <c r="AF96" s="19"/>
      <c r="AG96" s="19"/>
    </row>
    <row r="97" customFormat="false" ht="18" hidden="false" customHeight="true" outlineLevel="0" collapsed="false">
      <c r="A97" s="14" t="n">
        <f aca="false">A96+1</f>
        <v>95</v>
      </c>
      <c r="B97" s="61" t="n">
        <v>9212128368</v>
      </c>
      <c r="C97" s="15" t="s">
        <v>1309</v>
      </c>
      <c r="D97" s="15" t="s">
        <v>1310</v>
      </c>
      <c r="E97" s="15" t="s">
        <v>1311</v>
      </c>
      <c r="F97" s="61" t="n">
        <v>9130514732</v>
      </c>
      <c r="G97" s="14" t="n">
        <v>3150290937</v>
      </c>
      <c r="H97" s="16" t="s">
        <v>314</v>
      </c>
      <c r="I97" s="14" t="n">
        <v>13131888</v>
      </c>
      <c r="J97" s="62" t="s">
        <v>1278</v>
      </c>
      <c r="K97" s="61"/>
      <c r="L97" s="13" t="s">
        <v>192</v>
      </c>
      <c r="M97" s="16" t="n">
        <v>45</v>
      </c>
      <c r="N97" s="16"/>
      <c r="O97" s="16"/>
      <c r="P97" s="16" t="n">
        <v>45</v>
      </c>
      <c r="Q97" s="18" t="n">
        <f aca="false">(4586600*M97%)*3.75</f>
        <v>7739887.5</v>
      </c>
      <c r="R97" s="18" t="n">
        <f aca="false">IF(P97=M97,(4586600*10%)*3,1*0)</f>
        <v>1375980</v>
      </c>
      <c r="S97" s="16" t="n">
        <v>45</v>
      </c>
      <c r="T97" s="18" t="n">
        <f aca="false">(4586600*S97%)*5</f>
        <v>10319850</v>
      </c>
      <c r="U97" s="16"/>
      <c r="V97" s="16"/>
      <c r="W97" s="16"/>
      <c r="X97" s="16"/>
      <c r="Y97" s="16"/>
      <c r="Z97" s="16"/>
      <c r="AA97" s="16"/>
      <c r="AB97" s="18" t="n">
        <f aca="false">AA97+Z97+Y97+X97+W97+U97+O97</f>
        <v>0</v>
      </c>
      <c r="AC97" s="18" t="n">
        <f aca="false">T97+R97+Q97</f>
        <v>19435717.5</v>
      </c>
      <c r="AD97" s="18" t="n">
        <f aca="false">AC97-AB97</f>
        <v>19435717.5</v>
      </c>
      <c r="AE97" s="19"/>
      <c r="AF97" s="19"/>
      <c r="AG97" s="19"/>
    </row>
    <row r="98" customFormat="false" ht="18" hidden="false" customHeight="true" outlineLevel="0" collapsed="false">
      <c r="A98" s="14" t="n">
        <f aca="false">A97+1</f>
        <v>96</v>
      </c>
      <c r="B98" s="61" t="n">
        <v>9211121263</v>
      </c>
      <c r="C98" s="15" t="s">
        <v>1312</v>
      </c>
      <c r="D98" s="15" t="s">
        <v>1313</v>
      </c>
      <c r="E98" s="15" t="s">
        <v>331</v>
      </c>
      <c r="F98" s="61" t="n">
        <v>9135052139</v>
      </c>
      <c r="G98" s="14" t="n">
        <v>3020380367</v>
      </c>
      <c r="H98" s="16" t="s">
        <v>314</v>
      </c>
      <c r="I98" s="14" t="n">
        <v>13131895</v>
      </c>
      <c r="J98" s="62" t="s">
        <v>1314</v>
      </c>
      <c r="K98" s="61"/>
      <c r="L98" s="13" t="s">
        <v>192</v>
      </c>
      <c r="M98" s="16" t="n">
        <v>45</v>
      </c>
      <c r="N98" s="16" t="n">
        <v>479289</v>
      </c>
      <c r="O98" s="16" t="n">
        <v>1200000</v>
      </c>
      <c r="P98" s="16" t="n">
        <v>45</v>
      </c>
      <c r="Q98" s="18" t="n">
        <f aca="false">(4586600*M98%)*3.75</f>
        <v>7739887.5</v>
      </c>
      <c r="R98" s="18" t="n">
        <f aca="false">IF(P98=M98,(4586600*10%)*3,1*0)</f>
        <v>1375980</v>
      </c>
      <c r="S98" s="16" t="n">
        <v>45</v>
      </c>
      <c r="T98" s="18" t="n">
        <f aca="false">(4586600*S98%)*5</f>
        <v>10319850</v>
      </c>
      <c r="U98" s="16"/>
      <c r="V98" s="16"/>
      <c r="W98" s="16"/>
      <c r="X98" s="16"/>
      <c r="Y98" s="16"/>
      <c r="Z98" s="16"/>
      <c r="AA98" s="16"/>
      <c r="AB98" s="18" t="n">
        <f aca="false">AA98+Z98+Y98+X98+W98+U98+O98</f>
        <v>1200000</v>
      </c>
      <c r="AC98" s="18" t="n">
        <f aca="false">T98+R98+Q98</f>
        <v>19435717.5</v>
      </c>
      <c r="AD98" s="18" t="n">
        <f aca="false">AC98-AB98</f>
        <v>18235717.5</v>
      </c>
      <c r="AE98" s="19"/>
      <c r="AF98" s="19"/>
      <c r="AG98" s="19"/>
    </row>
    <row r="99" customFormat="false" ht="18" hidden="false" customHeight="true" outlineLevel="0" collapsed="false">
      <c r="A99" s="14" t="n">
        <f aca="false">A98+1</f>
        <v>97</v>
      </c>
      <c r="B99" s="61" t="n">
        <v>9212069363</v>
      </c>
      <c r="C99" s="15" t="s">
        <v>1315</v>
      </c>
      <c r="D99" s="15" t="s">
        <v>1316</v>
      </c>
      <c r="E99" s="15" t="s">
        <v>1180</v>
      </c>
      <c r="F99" s="61" t="n">
        <v>9370513496</v>
      </c>
      <c r="G99" s="14" t="n">
        <v>3150457092</v>
      </c>
      <c r="H99" s="16" t="s">
        <v>558</v>
      </c>
      <c r="I99" s="14" t="n">
        <v>13127522</v>
      </c>
      <c r="J99" s="62" t="s">
        <v>1317</v>
      </c>
      <c r="K99" s="61"/>
      <c r="L99" s="13" t="s">
        <v>192</v>
      </c>
      <c r="M99" s="16" t="n">
        <v>45</v>
      </c>
      <c r="N99" s="16" t="n">
        <v>645161</v>
      </c>
      <c r="O99" s="16" t="n">
        <v>1200000</v>
      </c>
      <c r="P99" s="16" t="n">
        <v>45</v>
      </c>
      <c r="Q99" s="18" t="n">
        <f aca="false">(4586600*M99%)*3.75</f>
        <v>7739887.5</v>
      </c>
      <c r="R99" s="18" t="n">
        <f aca="false">IF(P99=M99,(4586600*10%)*3,1*0)</f>
        <v>1375980</v>
      </c>
      <c r="S99" s="16" t="n">
        <v>45</v>
      </c>
      <c r="T99" s="18" t="n">
        <f aca="false">(4586600*S99%)*5</f>
        <v>10319850</v>
      </c>
      <c r="U99" s="16"/>
      <c r="V99" s="16"/>
      <c r="W99" s="16"/>
      <c r="X99" s="16"/>
      <c r="Y99" s="16"/>
      <c r="Z99" s="16"/>
      <c r="AA99" s="16"/>
      <c r="AB99" s="18" t="n">
        <f aca="false">AA99+Z99+Y99+X99+W99+U99+O99</f>
        <v>1200000</v>
      </c>
      <c r="AC99" s="18" t="n">
        <f aca="false">T99+R99+Q99</f>
        <v>19435717.5</v>
      </c>
      <c r="AD99" s="18" t="n">
        <f aca="false">AC99-AB99</f>
        <v>18235717.5</v>
      </c>
      <c r="AE99" s="19"/>
      <c r="AF99" s="19"/>
      <c r="AG99" s="19"/>
    </row>
    <row r="100" customFormat="false" ht="18" hidden="false" customHeight="true" outlineLevel="0" collapsed="false">
      <c r="A100" s="14" t="n">
        <f aca="false">A99+1</f>
        <v>98</v>
      </c>
      <c r="B100" s="61" t="n">
        <v>9223602032</v>
      </c>
      <c r="C100" s="15" t="s">
        <v>89</v>
      </c>
      <c r="D100" s="15" t="s">
        <v>1318</v>
      </c>
      <c r="E100" s="15" t="s">
        <v>203</v>
      </c>
      <c r="F100" s="61" t="n">
        <v>9135395740</v>
      </c>
      <c r="G100" s="14" t="n">
        <v>3140103751</v>
      </c>
      <c r="H100" s="16" t="s">
        <v>637</v>
      </c>
      <c r="I100" s="14" t="n">
        <v>13131921</v>
      </c>
      <c r="J100" s="62" t="s">
        <v>1319</v>
      </c>
      <c r="K100" s="61"/>
      <c r="L100" s="13" t="s">
        <v>192</v>
      </c>
      <c r="M100" s="16" t="n">
        <v>45</v>
      </c>
      <c r="N100" s="16" t="n">
        <v>470132</v>
      </c>
      <c r="O100" s="16" t="n">
        <v>1200000</v>
      </c>
      <c r="P100" s="16" t="n">
        <v>45</v>
      </c>
      <c r="Q100" s="18" t="n">
        <f aca="false">(4586600*M100%)*3.75</f>
        <v>7739887.5</v>
      </c>
      <c r="R100" s="18" t="n">
        <f aca="false">IF(P100=M100,(4586600*10%)*3,1*0)</f>
        <v>1375980</v>
      </c>
      <c r="S100" s="16" t="n">
        <v>45</v>
      </c>
      <c r="T100" s="18" t="n">
        <f aca="false">(4586600*S100%)*5</f>
        <v>10319850</v>
      </c>
      <c r="U100" s="16"/>
      <c r="V100" s="16"/>
      <c r="W100" s="16"/>
      <c r="X100" s="16"/>
      <c r="Y100" s="16"/>
      <c r="Z100" s="16"/>
      <c r="AA100" s="16"/>
      <c r="AB100" s="18" t="n">
        <f aca="false">AA100+Z100+Y100+X100+W100+U100+O100</f>
        <v>1200000</v>
      </c>
      <c r="AC100" s="18" t="n">
        <f aca="false">T100+R100+Q100</f>
        <v>19435717.5</v>
      </c>
      <c r="AD100" s="18" t="n">
        <f aca="false">AC100-AB100</f>
        <v>18235717.5</v>
      </c>
      <c r="AE100" s="19"/>
      <c r="AF100" s="19"/>
      <c r="AG100" s="19"/>
    </row>
    <row r="101" customFormat="false" ht="18" hidden="false" customHeight="true" outlineLevel="0" collapsed="false">
      <c r="A101" s="14" t="n">
        <f aca="false">A100+1</f>
        <v>99</v>
      </c>
      <c r="B101" s="61" t="n">
        <v>9213386889</v>
      </c>
      <c r="C101" s="15" t="s">
        <v>1320</v>
      </c>
      <c r="D101" s="15" t="s">
        <v>1321</v>
      </c>
      <c r="E101" s="15" t="s">
        <v>84</v>
      </c>
      <c r="F101" s="61" t="n">
        <v>9140891529</v>
      </c>
      <c r="G101" s="13" t="n">
        <v>17870526</v>
      </c>
      <c r="H101" s="16" t="s">
        <v>677</v>
      </c>
      <c r="I101" s="13"/>
      <c r="J101" s="62" t="s">
        <v>1322</v>
      </c>
      <c r="K101" s="61"/>
      <c r="L101" s="13" t="s">
        <v>64</v>
      </c>
      <c r="M101" s="16" t="n">
        <v>45</v>
      </c>
      <c r="N101" s="16" t="n">
        <v>620289</v>
      </c>
      <c r="O101" s="16" t="n">
        <v>1200000</v>
      </c>
      <c r="P101" s="16" t="n">
        <v>45</v>
      </c>
      <c r="Q101" s="18" t="n">
        <f aca="false">(4586600*M101%)*3.75</f>
        <v>7739887.5</v>
      </c>
      <c r="R101" s="18" t="n">
        <f aca="false">IF(P101=M101,(4586600*10%)*3,1*0)</f>
        <v>1375980</v>
      </c>
      <c r="S101" s="16" t="n">
        <v>45</v>
      </c>
      <c r="T101" s="18" t="n">
        <f aca="false">(4586600*S101%)*5</f>
        <v>10319850</v>
      </c>
      <c r="U101" s="16"/>
      <c r="V101" s="16"/>
      <c r="W101" s="16"/>
      <c r="X101" s="16"/>
      <c r="Y101" s="16"/>
      <c r="Z101" s="16"/>
      <c r="AA101" s="16"/>
      <c r="AB101" s="18" t="n">
        <f aca="false">AA101+Z101+Y101+X101+W101+U101+O101</f>
        <v>1200000</v>
      </c>
      <c r="AC101" s="18" t="n">
        <f aca="false">T101+R101+Q101</f>
        <v>19435717.5</v>
      </c>
      <c r="AD101" s="18" t="n">
        <f aca="false">AC101-AB101</f>
        <v>18235717.5</v>
      </c>
      <c r="AE101" s="19"/>
      <c r="AF101" s="19"/>
      <c r="AG101" s="19"/>
    </row>
    <row r="102" customFormat="false" ht="18" hidden="false" customHeight="true" outlineLevel="0" collapsed="false">
      <c r="A102" s="14" t="n">
        <f aca="false">A101+1</f>
        <v>100</v>
      </c>
      <c r="B102" s="61" t="n">
        <v>9212529353</v>
      </c>
      <c r="C102" s="15" t="s">
        <v>299</v>
      </c>
      <c r="D102" s="15" t="s">
        <v>1323</v>
      </c>
      <c r="E102" s="15" t="s">
        <v>101</v>
      </c>
      <c r="F102" s="61" t="n">
        <v>9136666214</v>
      </c>
      <c r="G102" s="14" t="n">
        <v>2980657948</v>
      </c>
      <c r="H102" s="16" t="s">
        <v>365</v>
      </c>
      <c r="I102" s="14" t="n">
        <v>13135204</v>
      </c>
      <c r="J102" s="62" t="s">
        <v>1324</v>
      </c>
      <c r="K102" s="61"/>
      <c r="L102" s="13" t="s">
        <v>192</v>
      </c>
      <c r="M102" s="16" t="n">
        <v>45</v>
      </c>
      <c r="N102" s="16" t="n">
        <v>870965</v>
      </c>
      <c r="O102" s="16" t="n">
        <v>1200000</v>
      </c>
      <c r="P102" s="16" t="n">
        <v>45</v>
      </c>
      <c r="Q102" s="18" t="n">
        <f aca="false">(4586600*M102%)*3.75</f>
        <v>7739887.5</v>
      </c>
      <c r="R102" s="18" t="n">
        <f aca="false">IF(P102=M102,(4586600*10%)*3,1*0)</f>
        <v>1375980</v>
      </c>
      <c r="S102" s="16" t="n">
        <v>45</v>
      </c>
      <c r="T102" s="18" t="n">
        <f aca="false">(4586600*S102%)*5</f>
        <v>10319850</v>
      </c>
      <c r="U102" s="16"/>
      <c r="V102" s="16"/>
      <c r="W102" s="16"/>
      <c r="X102" s="16"/>
      <c r="Y102" s="16"/>
      <c r="Z102" s="16"/>
      <c r="AA102" s="16"/>
      <c r="AB102" s="18" t="n">
        <f aca="false">AA102+Z102+Y102+X102+W102+U102+O102</f>
        <v>1200000</v>
      </c>
      <c r="AC102" s="18" t="n">
        <f aca="false">T102+R102+Q102</f>
        <v>19435717.5</v>
      </c>
      <c r="AD102" s="18" t="n">
        <f aca="false">AC102-AB102</f>
        <v>18235717.5</v>
      </c>
      <c r="AE102" s="19"/>
      <c r="AF102" s="19"/>
      <c r="AG102" s="19"/>
    </row>
    <row r="103" customFormat="false" ht="18" hidden="false" customHeight="true" outlineLevel="0" collapsed="false">
      <c r="A103" s="14" t="n">
        <f aca="false">A102+1</f>
        <v>101</v>
      </c>
      <c r="B103" s="61" t="n">
        <v>920238002</v>
      </c>
      <c r="C103" s="15" t="s">
        <v>203</v>
      </c>
      <c r="D103" s="15" t="s">
        <v>1325</v>
      </c>
      <c r="E103" s="15" t="s">
        <v>267</v>
      </c>
      <c r="F103" s="61" t="n">
        <v>9364504658</v>
      </c>
      <c r="G103" s="14" t="n">
        <v>3100260181</v>
      </c>
      <c r="H103" s="16" t="s">
        <v>652</v>
      </c>
      <c r="I103" s="14" t="n">
        <v>13127579</v>
      </c>
      <c r="J103" s="62" t="s">
        <v>1326</v>
      </c>
      <c r="K103" s="61"/>
      <c r="L103" s="13" t="s">
        <v>1126</v>
      </c>
      <c r="M103" s="16" t="n">
        <v>45</v>
      </c>
      <c r="N103" s="16" t="n">
        <v>508346</v>
      </c>
      <c r="O103" s="16" t="n">
        <v>1200000</v>
      </c>
      <c r="P103" s="16" t="n">
        <v>45</v>
      </c>
      <c r="Q103" s="18" t="n">
        <f aca="false">(4586600*M103%)*3.75</f>
        <v>7739887.5</v>
      </c>
      <c r="R103" s="18" t="n">
        <f aca="false">IF(P103=M103,(4586600*10%)*3,1*0)</f>
        <v>1375980</v>
      </c>
      <c r="S103" s="16" t="n">
        <v>45</v>
      </c>
      <c r="T103" s="18" t="n">
        <f aca="false">(4586600*S103%)*5</f>
        <v>10319850</v>
      </c>
      <c r="U103" s="16"/>
      <c r="V103" s="16"/>
      <c r="W103" s="16"/>
      <c r="X103" s="16"/>
      <c r="Y103" s="16"/>
      <c r="Z103" s="16"/>
      <c r="AA103" s="16"/>
      <c r="AB103" s="18" t="n">
        <f aca="false">AA103+Z103+Y103+X103+W103+U103+O103</f>
        <v>1200000</v>
      </c>
      <c r="AC103" s="18" t="n">
        <f aca="false">T103+R103+Q103</f>
        <v>19435717.5</v>
      </c>
      <c r="AD103" s="18" t="n">
        <f aca="false">AC103-AB103</f>
        <v>18235717.5</v>
      </c>
      <c r="AE103" s="19"/>
      <c r="AF103" s="19"/>
      <c r="AG103" s="19"/>
    </row>
    <row r="104" customFormat="false" ht="18" hidden="false" customHeight="true" outlineLevel="0" collapsed="false">
      <c r="A104" s="14" t="n">
        <f aca="false">A103+1</f>
        <v>102</v>
      </c>
      <c r="B104" s="61" t="n">
        <v>9211157191</v>
      </c>
      <c r="C104" s="15" t="s">
        <v>543</v>
      </c>
      <c r="D104" s="15" t="s">
        <v>1327</v>
      </c>
      <c r="E104" s="15" t="s">
        <v>178</v>
      </c>
      <c r="F104" s="61" t="n">
        <v>9137564837</v>
      </c>
      <c r="G104" s="14" t="n">
        <v>3080161149</v>
      </c>
      <c r="H104" s="16" t="s">
        <v>365</v>
      </c>
      <c r="I104" s="14" t="n">
        <v>13132054</v>
      </c>
      <c r="J104" s="62" t="s">
        <v>1328</v>
      </c>
      <c r="K104" s="61"/>
      <c r="L104" s="13" t="s">
        <v>192</v>
      </c>
      <c r="M104" s="16" t="n">
        <v>45</v>
      </c>
      <c r="N104" s="16"/>
      <c r="O104" s="16"/>
      <c r="P104" s="16" t="n">
        <v>45</v>
      </c>
      <c r="Q104" s="18" t="n">
        <f aca="false">(4586600*M104%)*3.75</f>
        <v>7739887.5</v>
      </c>
      <c r="R104" s="18" t="n">
        <f aca="false">IF(P104=M104,(4586600*10%)*3,1*0)</f>
        <v>1375980</v>
      </c>
      <c r="S104" s="16" t="n">
        <v>45</v>
      </c>
      <c r="T104" s="18" t="n">
        <f aca="false">(4586600*S104%)*5</f>
        <v>10319850</v>
      </c>
      <c r="U104" s="16"/>
      <c r="V104" s="16"/>
      <c r="W104" s="16"/>
      <c r="X104" s="16"/>
      <c r="Y104" s="16"/>
      <c r="Z104" s="16"/>
      <c r="AA104" s="16"/>
      <c r="AB104" s="18" t="n">
        <f aca="false">AA104+Z104+Y104+X104+W104+U104+O104</f>
        <v>0</v>
      </c>
      <c r="AC104" s="18" t="n">
        <f aca="false">T104+R104+Q104</f>
        <v>19435717.5</v>
      </c>
      <c r="AD104" s="18" t="n">
        <f aca="false">AC104-AB104</f>
        <v>19435717.5</v>
      </c>
      <c r="AE104" s="19"/>
      <c r="AF104" s="19"/>
      <c r="AG104" s="19"/>
    </row>
    <row r="105" customFormat="false" ht="18" hidden="false" customHeight="true" outlineLevel="0" collapsed="false">
      <c r="A105" s="14" t="n">
        <f aca="false">A104+1</f>
        <v>103</v>
      </c>
      <c r="B105" s="61" t="n">
        <v>9212061074</v>
      </c>
      <c r="C105" s="15" t="s">
        <v>1107</v>
      </c>
      <c r="D105" s="15" t="s">
        <v>1329</v>
      </c>
      <c r="E105" s="15" t="s">
        <v>403</v>
      </c>
      <c r="F105" s="61" t="n">
        <v>9379933592</v>
      </c>
      <c r="G105" s="14" t="n">
        <v>3170094769</v>
      </c>
      <c r="H105" s="16" t="s">
        <v>545</v>
      </c>
      <c r="I105" s="14" t="n">
        <v>13129396</v>
      </c>
      <c r="J105" s="62" t="s">
        <v>1330</v>
      </c>
      <c r="K105" s="61"/>
      <c r="L105" s="13" t="s">
        <v>192</v>
      </c>
      <c r="M105" s="16" t="n">
        <v>45</v>
      </c>
      <c r="N105" s="16" t="n">
        <v>601816</v>
      </c>
      <c r="O105" s="16" t="n">
        <v>1200000</v>
      </c>
      <c r="P105" s="16" t="n">
        <v>45</v>
      </c>
      <c r="Q105" s="18" t="n">
        <f aca="false">(4586600*M105%)*3.75</f>
        <v>7739887.5</v>
      </c>
      <c r="R105" s="18" t="n">
        <f aca="false">IF(P105=M105,(4586600*10%)*3,1*0)</f>
        <v>1375980</v>
      </c>
      <c r="S105" s="16" t="n">
        <v>45</v>
      </c>
      <c r="T105" s="18" t="n">
        <f aca="false">(4586600*S105%)*5</f>
        <v>10319850</v>
      </c>
      <c r="U105" s="16"/>
      <c r="V105" s="16"/>
      <c r="W105" s="16"/>
      <c r="X105" s="16"/>
      <c r="Y105" s="16"/>
      <c r="Z105" s="16"/>
      <c r="AA105" s="16"/>
      <c r="AB105" s="18" t="n">
        <f aca="false">AA105+Z105+Y105+X105+W105+U105+O105</f>
        <v>1200000</v>
      </c>
      <c r="AC105" s="18" t="n">
        <f aca="false">T105+R105+Q105</f>
        <v>19435717.5</v>
      </c>
      <c r="AD105" s="18" t="n">
        <f aca="false">AC105-AB105</f>
        <v>18235717.5</v>
      </c>
      <c r="AE105" s="19"/>
      <c r="AF105" s="19"/>
      <c r="AG105" s="19"/>
    </row>
    <row r="106" customFormat="false" ht="18" hidden="false" customHeight="true" outlineLevel="0" collapsed="false">
      <c r="A106" s="14" t="n">
        <f aca="false">A105+1</f>
        <v>104</v>
      </c>
      <c r="B106" s="61" t="n">
        <v>9212029160</v>
      </c>
      <c r="C106" s="15" t="s">
        <v>1331</v>
      </c>
      <c r="D106" s="15" t="s">
        <v>1332</v>
      </c>
      <c r="E106" s="15" t="s">
        <v>1333</v>
      </c>
      <c r="F106" s="61" t="n">
        <v>9398322611</v>
      </c>
      <c r="G106" s="14" t="n">
        <v>6080053101</v>
      </c>
      <c r="H106" s="16" t="s">
        <v>637</v>
      </c>
      <c r="I106" s="14" t="n">
        <v>13131983</v>
      </c>
      <c r="J106" s="62" t="s">
        <v>1334</v>
      </c>
      <c r="K106" s="61"/>
      <c r="L106" s="13" t="s">
        <v>192</v>
      </c>
      <c r="M106" s="16" t="n">
        <v>45</v>
      </c>
      <c r="N106" s="16" t="n">
        <v>603799</v>
      </c>
      <c r="O106" s="16" t="n">
        <v>1200000</v>
      </c>
      <c r="P106" s="16" t="n">
        <v>45</v>
      </c>
      <c r="Q106" s="18" t="n">
        <f aca="false">(4586600*M106%)*3.75</f>
        <v>7739887.5</v>
      </c>
      <c r="R106" s="18" t="n">
        <f aca="false">IF(P106=M106,(4586600*10%)*3,1*0)</f>
        <v>1375980</v>
      </c>
      <c r="S106" s="16" t="n">
        <v>45</v>
      </c>
      <c r="T106" s="18" t="n">
        <f aca="false">(4586600*S106%)*5</f>
        <v>10319850</v>
      </c>
      <c r="U106" s="16"/>
      <c r="V106" s="16"/>
      <c r="W106" s="16"/>
      <c r="X106" s="16"/>
      <c r="Y106" s="16"/>
      <c r="Z106" s="16"/>
      <c r="AA106" s="16"/>
      <c r="AB106" s="18" t="n">
        <f aca="false">AA106+Z106+Y106+X106+W106+U106+O106</f>
        <v>1200000</v>
      </c>
      <c r="AC106" s="18" t="n">
        <f aca="false">T106+R106+Q106</f>
        <v>19435717.5</v>
      </c>
      <c r="AD106" s="18" t="n">
        <f aca="false">AC106-AB106</f>
        <v>18235717.5</v>
      </c>
      <c r="AE106" s="19"/>
      <c r="AF106" s="19"/>
      <c r="AG106" s="19"/>
    </row>
    <row r="107" customFormat="false" ht="18" hidden="false" customHeight="true" outlineLevel="0" collapsed="false">
      <c r="A107" s="14" t="n">
        <f aca="false">A106+1</f>
        <v>105</v>
      </c>
      <c r="B107" s="61" t="n">
        <v>9211078785</v>
      </c>
      <c r="C107" s="15" t="s">
        <v>503</v>
      </c>
      <c r="D107" s="15" t="s">
        <v>1335</v>
      </c>
      <c r="E107" s="15" t="s">
        <v>46</v>
      </c>
      <c r="F107" s="61" t="n">
        <v>9103295139</v>
      </c>
      <c r="G107" s="14" t="n">
        <v>6060069665</v>
      </c>
      <c r="H107" s="16" t="s">
        <v>511</v>
      </c>
      <c r="I107" s="14" t="n">
        <v>13129389</v>
      </c>
      <c r="J107" s="62" t="s">
        <v>1336</v>
      </c>
      <c r="K107" s="61"/>
      <c r="L107" s="13" t="s">
        <v>192</v>
      </c>
      <c r="M107" s="16" t="n">
        <v>45</v>
      </c>
      <c r="N107" s="16"/>
      <c r="O107" s="16"/>
      <c r="P107" s="16" t="n">
        <v>45</v>
      </c>
      <c r="Q107" s="18" t="n">
        <f aca="false">(4586600*M107%)*3.75</f>
        <v>7739887.5</v>
      </c>
      <c r="R107" s="18" t="n">
        <f aca="false">IF(P107=M107,(4586600*10%)*3,1*0)</f>
        <v>1375980</v>
      </c>
      <c r="S107" s="16" t="n">
        <v>45</v>
      </c>
      <c r="T107" s="18" t="n">
        <f aca="false">(4586600*S107%)*5</f>
        <v>10319850</v>
      </c>
      <c r="U107" s="16"/>
      <c r="V107" s="16"/>
      <c r="W107" s="16"/>
      <c r="X107" s="16"/>
      <c r="Y107" s="16"/>
      <c r="Z107" s="16"/>
      <c r="AA107" s="16"/>
      <c r="AB107" s="18" t="n">
        <f aca="false">AA107+Z107+Y107+X107+W107+U107+O107</f>
        <v>0</v>
      </c>
      <c r="AC107" s="18" t="n">
        <f aca="false">T107+R107+Q107</f>
        <v>19435717.5</v>
      </c>
      <c r="AD107" s="18" t="n">
        <f aca="false">AC107-AB107</f>
        <v>19435717.5</v>
      </c>
      <c r="AE107" s="19"/>
      <c r="AF107" s="19"/>
      <c r="AG107" s="19"/>
    </row>
    <row r="108" customFormat="false" ht="18" hidden="false" customHeight="true" outlineLevel="0" collapsed="false">
      <c r="A108" s="14" t="n">
        <f aca="false">A107+1</f>
        <v>106</v>
      </c>
      <c r="B108" s="61" t="n">
        <v>9223602036</v>
      </c>
      <c r="C108" s="15" t="s">
        <v>1302</v>
      </c>
      <c r="D108" s="15" t="s">
        <v>1337</v>
      </c>
      <c r="E108" s="15" t="s">
        <v>1338</v>
      </c>
      <c r="F108" s="61" t="n">
        <v>9398909461</v>
      </c>
      <c r="G108" s="14" t="n">
        <v>5360104945</v>
      </c>
      <c r="H108" s="16" t="s">
        <v>314</v>
      </c>
      <c r="I108" s="14" t="n">
        <v>13132985</v>
      </c>
      <c r="J108" s="62" t="s">
        <v>1339</v>
      </c>
      <c r="K108" s="61"/>
      <c r="L108" s="13" t="s">
        <v>192</v>
      </c>
      <c r="M108" s="16" t="n">
        <v>45</v>
      </c>
      <c r="N108" s="16" t="n">
        <v>521113</v>
      </c>
      <c r="O108" s="16" t="n">
        <v>1200000</v>
      </c>
      <c r="P108" s="16" t="n">
        <v>45</v>
      </c>
      <c r="Q108" s="18" t="n">
        <f aca="false">(4586600*M108%)*3.75</f>
        <v>7739887.5</v>
      </c>
      <c r="R108" s="18" t="n">
        <f aca="false">IF(P108=M108,(4586600*10%)*3,1*0)</f>
        <v>1375980</v>
      </c>
      <c r="S108" s="16" t="n">
        <v>45</v>
      </c>
      <c r="T108" s="18" t="n">
        <f aca="false">(4586600*S108%)*5</f>
        <v>10319850</v>
      </c>
      <c r="U108" s="16"/>
      <c r="V108" s="16"/>
      <c r="W108" s="16"/>
      <c r="X108" s="16"/>
      <c r="Y108" s="16"/>
      <c r="Z108" s="16"/>
      <c r="AA108" s="16"/>
      <c r="AB108" s="18" t="n">
        <f aca="false">AA108+Z108+Y108+X108+W108+U108+O108</f>
        <v>1200000</v>
      </c>
      <c r="AC108" s="18" t="n">
        <f aca="false">T108+R108+Q108</f>
        <v>19435717.5</v>
      </c>
      <c r="AD108" s="18" t="n">
        <f aca="false">AC108-AB108</f>
        <v>18235717.5</v>
      </c>
      <c r="AE108" s="19"/>
      <c r="AF108" s="19"/>
      <c r="AG108" s="19"/>
    </row>
    <row r="109" customFormat="false" ht="18" hidden="false" customHeight="true" outlineLevel="0" collapsed="false">
      <c r="A109" s="14" t="n">
        <f aca="false">A108+1</f>
        <v>107</v>
      </c>
      <c r="B109" s="61" t="n">
        <v>9211626353</v>
      </c>
      <c r="C109" s="15" t="s">
        <v>1340</v>
      </c>
      <c r="D109" s="15" t="s">
        <v>1341</v>
      </c>
      <c r="E109" s="15" t="s">
        <v>429</v>
      </c>
      <c r="F109" s="61" t="n">
        <v>9131983605</v>
      </c>
      <c r="G109" s="14" t="n">
        <v>3080206894</v>
      </c>
      <c r="H109" s="16" t="s">
        <v>545</v>
      </c>
      <c r="I109" s="14" t="n">
        <v>13129420</v>
      </c>
      <c r="J109" s="62" t="s">
        <v>1062</v>
      </c>
      <c r="K109" s="61"/>
      <c r="L109" s="13" t="s">
        <v>192</v>
      </c>
      <c r="M109" s="16" t="n">
        <v>45</v>
      </c>
      <c r="N109" s="16" t="n">
        <v>77171</v>
      </c>
      <c r="O109" s="16" t="n">
        <v>1200000</v>
      </c>
      <c r="P109" s="16" t="n">
        <v>45</v>
      </c>
      <c r="Q109" s="18" t="n">
        <f aca="false">(4586600*M109%)*3.75</f>
        <v>7739887.5</v>
      </c>
      <c r="R109" s="18" t="n">
        <f aca="false">IF(P109=M109,(4586600*10%)*3,1*0)</f>
        <v>1375980</v>
      </c>
      <c r="S109" s="16" t="n">
        <v>45</v>
      </c>
      <c r="T109" s="18" t="n">
        <f aca="false">(4586600*S109%)*5</f>
        <v>10319850</v>
      </c>
      <c r="U109" s="16"/>
      <c r="V109" s="16"/>
      <c r="W109" s="16"/>
      <c r="X109" s="16"/>
      <c r="Y109" s="16"/>
      <c r="Z109" s="16"/>
      <c r="AA109" s="16"/>
      <c r="AB109" s="18" t="n">
        <f aca="false">AA109+Z109+Y109+X109+W109+U109+O109</f>
        <v>1200000</v>
      </c>
      <c r="AC109" s="18" t="n">
        <f aca="false">T109+R109+Q109</f>
        <v>19435717.5</v>
      </c>
      <c r="AD109" s="18" t="n">
        <f aca="false">AC109-AB109</f>
        <v>18235717.5</v>
      </c>
      <c r="AE109" s="19"/>
      <c r="AF109" s="19"/>
      <c r="AG109" s="19"/>
    </row>
    <row r="110" customFormat="false" ht="18" hidden="false" customHeight="true" outlineLevel="0" collapsed="false">
      <c r="A110" s="14" t="n">
        <f aca="false">A109+1</f>
        <v>108</v>
      </c>
      <c r="B110" s="61" t="n">
        <v>9213254480</v>
      </c>
      <c r="C110" s="15" t="s">
        <v>267</v>
      </c>
      <c r="D110" s="15" t="s">
        <v>1342</v>
      </c>
      <c r="E110" s="15" t="s">
        <v>1343</v>
      </c>
      <c r="F110" s="61" t="n">
        <v>9372332695</v>
      </c>
      <c r="G110" s="13" t="n">
        <v>3490292413</v>
      </c>
      <c r="H110" s="16" t="s">
        <v>314</v>
      </c>
      <c r="I110" s="13"/>
      <c r="J110" s="62" t="s">
        <v>1249</v>
      </c>
      <c r="K110" s="61"/>
      <c r="L110" s="13" t="s">
        <v>192</v>
      </c>
      <c r="M110" s="16" t="n">
        <v>45</v>
      </c>
      <c r="N110" s="16"/>
      <c r="O110" s="16"/>
      <c r="P110" s="16" t="n">
        <v>45</v>
      </c>
      <c r="Q110" s="18" t="n">
        <f aca="false">(4586600*M110%)*3.75</f>
        <v>7739887.5</v>
      </c>
      <c r="R110" s="18" t="n">
        <f aca="false">IF(P110=M110,(4586600*10%)*3,1*0)</f>
        <v>1375980</v>
      </c>
      <c r="S110" s="16" t="n">
        <v>45</v>
      </c>
      <c r="T110" s="18" t="n">
        <f aca="false">(4586600*S110%)*5</f>
        <v>10319850</v>
      </c>
      <c r="U110" s="16"/>
      <c r="V110" s="16"/>
      <c r="W110" s="16"/>
      <c r="X110" s="16"/>
      <c r="Y110" s="16"/>
      <c r="Z110" s="16"/>
      <c r="AA110" s="16"/>
      <c r="AB110" s="18" t="n">
        <f aca="false">AA110+Z110+Y110+X110+W110+U110+O110</f>
        <v>0</v>
      </c>
      <c r="AC110" s="18" t="n">
        <f aca="false">T110+R110+Q110</f>
        <v>19435717.5</v>
      </c>
      <c r="AD110" s="18" t="n">
        <f aca="false">AC110-AB110</f>
        <v>19435717.5</v>
      </c>
      <c r="AE110" s="19"/>
      <c r="AF110" s="19"/>
      <c r="AG110" s="19"/>
    </row>
    <row r="111" customFormat="false" ht="18" hidden="false" customHeight="true" outlineLevel="0" collapsed="false">
      <c r="A111" s="14" t="n">
        <f aca="false">A110+1</f>
        <v>109</v>
      </c>
      <c r="B111" s="61" t="n">
        <v>9212014552</v>
      </c>
      <c r="C111" s="15" t="s">
        <v>1187</v>
      </c>
      <c r="D111" s="15" t="s">
        <v>1344</v>
      </c>
      <c r="E111" s="15" t="s">
        <v>412</v>
      </c>
      <c r="F111" s="61" t="n">
        <v>9365102470</v>
      </c>
      <c r="G111" s="14" t="n">
        <v>3150289041</v>
      </c>
      <c r="H111" s="16" t="s">
        <v>610</v>
      </c>
      <c r="I111" s="14" t="n">
        <v>13132093</v>
      </c>
      <c r="J111" s="62" t="s">
        <v>1345</v>
      </c>
      <c r="K111" s="61"/>
      <c r="L111" s="13" t="s">
        <v>192</v>
      </c>
      <c r="M111" s="16" t="n">
        <v>45</v>
      </c>
      <c r="N111" s="16" t="n">
        <v>105860</v>
      </c>
      <c r="O111" s="16" t="n">
        <v>1200000</v>
      </c>
      <c r="P111" s="16" t="n">
        <v>45</v>
      </c>
      <c r="Q111" s="18" t="n">
        <f aca="false">(4586600*M111%)*3.75</f>
        <v>7739887.5</v>
      </c>
      <c r="R111" s="18" t="n">
        <f aca="false">IF(P111=M111,(4586600*10%)*3,1*0)</f>
        <v>1375980</v>
      </c>
      <c r="S111" s="16" t="n">
        <v>45</v>
      </c>
      <c r="T111" s="18" t="n">
        <f aca="false">(4586600*S111%)*5</f>
        <v>10319850</v>
      </c>
      <c r="U111" s="16"/>
      <c r="V111" s="16"/>
      <c r="W111" s="16"/>
      <c r="X111" s="16"/>
      <c r="Y111" s="16"/>
      <c r="Z111" s="16"/>
      <c r="AA111" s="16"/>
      <c r="AB111" s="18" t="n">
        <f aca="false">AA111+Z111+Y111+X111+W111+U111+O111</f>
        <v>1200000</v>
      </c>
      <c r="AC111" s="18" t="n">
        <f aca="false">T111+R111+Q111</f>
        <v>19435717.5</v>
      </c>
      <c r="AD111" s="18" t="n">
        <f aca="false">AC111-AB111</f>
        <v>18235717.5</v>
      </c>
      <c r="AE111" s="19"/>
      <c r="AF111" s="19"/>
      <c r="AG111" s="19"/>
    </row>
    <row r="112" customFormat="false" ht="18" hidden="false" customHeight="true" outlineLevel="0" collapsed="false">
      <c r="A112" s="14" t="n">
        <f aca="false">A111+1</f>
        <v>110</v>
      </c>
      <c r="B112" s="61" t="n">
        <v>9212005965</v>
      </c>
      <c r="C112" s="15" t="s">
        <v>1118</v>
      </c>
      <c r="D112" s="15" t="s">
        <v>1346</v>
      </c>
      <c r="E112" s="15" t="s">
        <v>412</v>
      </c>
      <c r="F112" s="61" t="n">
        <v>9133498826</v>
      </c>
      <c r="G112" s="14" t="n">
        <v>3150396344</v>
      </c>
      <c r="H112" s="16" t="s">
        <v>637</v>
      </c>
      <c r="I112" s="14" t="n">
        <v>13132061</v>
      </c>
      <c r="J112" s="62" t="s">
        <v>1347</v>
      </c>
      <c r="K112" s="61"/>
      <c r="L112" s="13" t="s">
        <v>192</v>
      </c>
      <c r="M112" s="16" t="n">
        <v>45</v>
      </c>
      <c r="N112" s="16" t="n">
        <v>639117</v>
      </c>
      <c r="O112" s="16" t="n">
        <v>1200000</v>
      </c>
      <c r="P112" s="16" t="n">
        <v>45</v>
      </c>
      <c r="Q112" s="18" t="n">
        <f aca="false">(4586600*M112%)*3.75</f>
        <v>7739887.5</v>
      </c>
      <c r="R112" s="18" t="n">
        <f aca="false">IF(P112=M112,(4586600*10%)*3,1*0)</f>
        <v>1375980</v>
      </c>
      <c r="S112" s="16" t="n">
        <v>45</v>
      </c>
      <c r="T112" s="18" t="n">
        <f aca="false">(4586600*S112%)*5</f>
        <v>10319850</v>
      </c>
      <c r="U112" s="16"/>
      <c r="V112" s="16"/>
      <c r="W112" s="16"/>
      <c r="X112" s="16"/>
      <c r="Y112" s="16"/>
      <c r="Z112" s="16"/>
      <c r="AA112" s="16"/>
      <c r="AB112" s="18" t="n">
        <f aca="false">AA112+Z112+Y112+X112+W112+U112+O112</f>
        <v>1200000</v>
      </c>
      <c r="AC112" s="18" t="n">
        <f aca="false">T112+R112+Q112</f>
        <v>19435717.5</v>
      </c>
      <c r="AD112" s="18" t="n">
        <f aca="false">AC112-AB112</f>
        <v>18235717.5</v>
      </c>
      <c r="AE112" s="19"/>
      <c r="AF112" s="19"/>
      <c r="AG112" s="19"/>
    </row>
    <row r="113" customFormat="false" ht="18" hidden="false" customHeight="true" outlineLevel="0" collapsed="false">
      <c r="A113" s="14" t="n">
        <f aca="false">A112+1</f>
        <v>111</v>
      </c>
      <c r="B113" s="61" t="n">
        <v>922360206</v>
      </c>
      <c r="C113" s="15" t="s">
        <v>267</v>
      </c>
      <c r="D113" s="15" t="s">
        <v>1348</v>
      </c>
      <c r="E113" s="15" t="s">
        <v>1349</v>
      </c>
      <c r="F113" s="61" t="n">
        <v>9136652077</v>
      </c>
      <c r="G113" s="14" t="n">
        <v>6080057824</v>
      </c>
      <c r="H113" s="16" t="s">
        <v>637</v>
      </c>
      <c r="I113" s="14" t="n">
        <v>13132103</v>
      </c>
      <c r="J113" s="62" t="s">
        <v>1350</v>
      </c>
      <c r="K113" s="61"/>
      <c r="L113" s="13" t="s">
        <v>192</v>
      </c>
      <c r="M113" s="16" t="n">
        <v>45</v>
      </c>
      <c r="N113" s="16" t="n">
        <v>598617</v>
      </c>
      <c r="O113" s="16" t="n">
        <v>1200000</v>
      </c>
      <c r="P113" s="16" t="n">
        <v>45</v>
      </c>
      <c r="Q113" s="18" t="n">
        <f aca="false">(4586600*M113%)*3.75</f>
        <v>7739887.5</v>
      </c>
      <c r="R113" s="18" t="n">
        <f aca="false">IF(P113=M113,(4586600*10%)*3,1*0)</f>
        <v>1375980</v>
      </c>
      <c r="S113" s="16" t="n">
        <v>45</v>
      </c>
      <c r="T113" s="18" t="n">
        <f aca="false">(4586600*S113%)*5</f>
        <v>10319850</v>
      </c>
      <c r="U113" s="16"/>
      <c r="V113" s="16"/>
      <c r="W113" s="16"/>
      <c r="X113" s="16"/>
      <c r="Y113" s="16"/>
      <c r="Z113" s="16"/>
      <c r="AA113" s="16"/>
      <c r="AB113" s="18" t="n">
        <f aca="false">AA113+Z113+Y113+X113+W113+U113+O113</f>
        <v>1200000</v>
      </c>
      <c r="AC113" s="18" t="n">
        <f aca="false">T113+R113+Q113</f>
        <v>19435717.5</v>
      </c>
      <c r="AD113" s="18" t="n">
        <f aca="false">AC113-AB113</f>
        <v>18235717.5</v>
      </c>
      <c r="AE113" s="19"/>
      <c r="AF113" s="19"/>
      <c r="AG113" s="19"/>
    </row>
    <row r="114" customFormat="false" ht="18" hidden="false" customHeight="true" outlineLevel="0" collapsed="false">
      <c r="A114" s="14" t="n">
        <f aca="false">A113+1</f>
        <v>112</v>
      </c>
      <c r="B114" s="61" t="n">
        <v>9211525235</v>
      </c>
      <c r="C114" s="15" t="s">
        <v>1351</v>
      </c>
      <c r="D114" s="15" t="s">
        <v>1352</v>
      </c>
      <c r="E114" s="15" t="s">
        <v>70</v>
      </c>
      <c r="F114" s="61" t="n">
        <v>9130465961</v>
      </c>
      <c r="G114" s="14" t="n">
        <v>2980678880</v>
      </c>
      <c r="H114" s="16" t="s">
        <v>365</v>
      </c>
      <c r="I114" s="14" t="n">
        <v>13132199</v>
      </c>
      <c r="J114" s="62" t="s">
        <v>1353</v>
      </c>
      <c r="K114" s="61"/>
      <c r="L114" s="13" t="s">
        <v>192</v>
      </c>
      <c r="M114" s="16" t="n">
        <v>20</v>
      </c>
      <c r="N114" s="16" t="n">
        <v>539922</v>
      </c>
      <c r="O114" s="16" t="n">
        <v>1200000</v>
      </c>
      <c r="P114" s="16" t="n">
        <v>45</v>
      </c>
      <c r="Q114" s="18" t="n">
        <f aca="false">(4586600*M114%)*3.75</f>
        <v>3439950</v>
      </c>
      <c r="R114" s="18" t="n">
        <f aca="false">IF(P114=M114,(4586600*10%)*3,1*0)</f>
        <v>0</v>
      </c>
      <c r="S114" s="16" t="n">
        <v>25</v>
      </c>
      <c r="T114" s="18" t="n">
        <f aca="false">(4586600*S114%)*5</f>
        <v>5733250</v>
      </c>
      <c r="U114" s="16"/>
      <c r="V114" s="16"/>
      <c r="W114" s="16"/>
      <c r="X114" s="16"/>
      <c r="Y114" s="16"/>
      <c r="Z114" s="16"/>
      <c r="AA114" s="16"/>
      <c r="AB114" s="18" t="n">
        <f aca="false">AA114+Z114+Y114+X114+W114+U114+O114</f>
        <v>1200000</v>
      </c>
      <c r="AC114" s="18" t="n">
        <f aca="false">T114+R114+Q114</f>
        <v>9173200</v>
      </c>
      <c r="AD114" s="18" t="n">
        <f aca="false">AC114-AB114</f>
        <v>7973200</v>
      </c>
      <c r="AE114" s="19"/>
      <c r="AF114" s="19"/>
      <c r="AG114" s="19"/>
    </row>
    <row r="115" customFormat="false" ht="18" hidden="false" customHeight="true" outlineLevel="0" collapsed="false">
      <c r="A115" s="14" t="n">
        <f aca="false">A114+1</f>
        <v>113</v>
      </c>
      <c r="B115" s="61" t="n">
        <v>9211567020</v>
      </c>
      <c r="C115" s="15" t="s">
        <v>203</v>
      </c>
      <c r="D115" s="15" t="s">
        <v>1354</v>
      </c>
      <c r="E115" s="15" t="s">
        <v>412</v>
      </c>
      <c r="F115" s="61" t="n">
        <v>9136692126</v>
      </c>
      <c r="G115" s="14" t="n">
        <v>5830033542</v>
      </c>
      <c r="H115" s="16" t="s">
        <v>457</v>
      </c>
      <c r="I115" s="14" t="n">
        <v>13132128</v>
      </c>
      <c r="J115" s="62" t="s">
        <v>1355</v>
      </c>
      <c r="K115" s="61"/>
      <c r="L115" s="13" t="s">
        <v>192</v>
      </c>
      <c r="M115" s="16" t="n">
        <v>45</v>
      </c>
      <c r="N115" s="16" t="n">
        <v>559702</v>
      </c>
      <c r="O115" s="16" t="n">
        <v>1200000</v>
      </c>
      <c r="P115" s="16" t="n">
        <v>45</v>
      </c>
      <c r="Q115" s="18" t="n">
        <f aca="false">(4586600*M115%)*3.75</f>
        <v>7739887.5</v>
      </c>
      <c r="R115" s="18" t="n">
        <f aca="false">IF(P115=M115,(4586600*10%)*3,1*0)</f>
        <v>1375980</v>
      </c>
      <c r="S115" s="16" t="n">
        <v>45</v>
      </c>
      <c r="T115" s="18" t="n">
        <f aca="false">(4586600*S115%)*5</f>
        <v>10319850</v>
      </c>
      <c r="U115" s="16"/>
      <c r="V115" s="16"/>
      <c r="W115" s="16"/>
      <c r="X115" s="16"/>
      <c r="Y115" s="16"/>
      <c r="Z115" s="16"/>
      <c r="AA115" s="16"/>
      <c r="AB115" s="18" t="n">
        <f aca="false">AA115+Z115+Y115+X115+W115+U115+O115</f>
        <v>1200000</v>
      </c>
      <c r="AC115" s="18" t="n">
        <f aca="false">T115+R115+Q115</f>
        <v>19435717.5</v>
      </c>
      <c r="AD115" s="18" t="n">
        <f aca="false">AC115-AB115</f>
        <v>18235717.5</v>
      </c>
      <c r="AE115" s="19"/>
      <c r="AF115" s="19"/>
      <c r="AG115" s="19"/>
    </row>
    <row r="116" customFormat="false" ht="18" hidden="false" customHeight="true" outlineLevel="0" collapsed="false">
      <c r="A116" s="14" t="n">
        <f aca="false">A115+1</f>
        <v>114</v>
      </c>
      <c r="B116" s="61" t="n">
        <v>9211714926</v>
      </c>
      <c r="C116" s="15" t="s">
        <v>221</v>
      </c>
      <c r="D116" s="15" t="s">
        <v>1356</v>
      </c>
      <c r="E116" s="15" t="s">
        <v>1242</v>
      </c>
      <c r="F116" s="61" t="n">
        <v>9139500590</v>
      </c>
      <c r="G116" s="14" t="n">
        <v>3150291011</v>
      </c>
      <c r="H116" s="16" t="s">
        <v>558</v>
      </c>
      <c r="I116" s="14" t="n">
        <v>13127593</v>
      </c>
      <c r="J116" s="62" t="s">
        <v>1357</v>
      </c>
      <c r="K116" s="61"/>
      <c r="L116" s="13" t="s">
        <v>192</v>
      </c>
      <c r="M116" s="16" t="n">
        <v>45</v>
      </c>
      <c r="N116" s="16" t="n">
        <v>470016</v>
      </c>
      <c r="O116" s="16" t="n">
        <v>1200000</v>
      </c>
      <c r="P116" s="16" t="n">
        <v>45</v>
      </c>
      <c r="Q116" s="18" t="n">
        <f aca="false">(4586600*M116%)*3.75</f>
        <v>7739887.5</v>
      </c>
      <c r="R116" s="18" t="n">
        <f aca="false">IF(P116=M116,(4586600*10%)*3,1*0)</f>
        <v>1375980</v>
      </c>
      <c r="S116" s="16" t="n">
        <v>45</v>
      </c>
      <c r="T116" s="18" t="n">
        <f aca="false">(4586600*S116%)*5</f>
        <v>10319850</v>
      </c>
      <c r="U116" s="16"/>
      <c r="V116" s="16"/>
      <c r="W116" s="16"/>
      <c r="X116" s="16"/>
      <c r="Y116" s="16"/>
      <c r="Z116" s="16"/>
      <c r="AA116" s="16"/>
      <c r="AB116" s="18" t="n">
        <f aca="false">AA116+Z116+Y116+X116+W116+U116+O116</f>
        <v>1200000</v>
      </c>
      <c r="AC116" s="18" t="n">
        <f aca="false">T116+R116+Q116</f>
        <v>19435717.5</v>
      </c>
      <c r="AD116" s="18" t="n">
        <f aca="false">AC116-AB116</f>
        <v>18235717.5</v>
      </c>
      <c r="AE116" s="19"/>
      <c r="AF116" s="19"/>
      <c r="AG116" s="19"/>
    </row>
    <row r="117" customFormat="false" ht="18" hidden="false" customHeight="true" outlineLevel="0" collapsed="false">
      <c r="A117" s="14" t="n">
        <f aca="false">A116+1</f>
        <v>115</v>
      </c>
      <c r="B117" s="61" t="n">
        <v>9213187005</v>
      </c>
      <c r="C117" s="15" t="s">
        <v>147</v>
      </c>
      <c r="D117" s="15" t="s">
        <v>1358</v>
      </c>
      <c r="E117" s="15" t="s">
        <v>303</v>
      </c>
      <c r="F117" s="61" t="n">
        <v>9150142185</v>
      </c>
      <c r="G117" s="13" t="n">
        <v>3660476455</v>
      </c>
      <c r="H117" s="16" t="s">
        <v>1096</v>
      </c>
      <c r="I117" s="13"/>
      <c r="J117" s="62" t="s">
        <v>1359</v>
      </c>
      <c r="K117" s="61"/>
      <c r="L117" s="13" t="s">
        <v>1098</v>
      </c>
      <c r="M117" s="16" t="n">
        <v>45</v>
      </c>
      <c r="N117" s="16" t="n">
        <v>661983</v>
      </c>
      <c r="O117" s="16" t="n">
        <v>1200000</v>
      </c>
      <c r="P117" s="16" t="n">
        <v>45</v>
      </c>
      <c r="Q117" s="18" t="n">
        <f aca="false">(4586600*M117%)*3.75</f>
        <v>7739887.5</v>
      </c>
      <c r="R117" s="18" t="n">
        <f aca="false">IF(P117=M117,(4586600*10%)*3,1*0)</f>
        <v>1375980</v>
      </c>
      <c r="S117" s="16" t="n">
        <v>45</v>
      </c>
      <c r="T117" s="18" t="n">
        <f aca="false">(4586600*S117%)*5</f>
        <v>10319850</v>
      </c>
      <c r="U117" s="16" t="n">
        <v>2000000</v>
      </c>
      <c r="V117" s="16" t="n">
        <v>359582</v>
      </c>
      <c r="W117" s="16"/>
      <c r="X117" s="16"/>
      <c r="Y117" s="16"/>
      <c r="Z117" s="16"/>
      <c r="AA117" s="16"/>
      <c r="AB117" s="18" t="n">
        <f aca="false">AA117+Z117+Y117+X117+W117+U117+O117</f>
        <v>3200000</v>
      </c>
      <c r="AC117" s="18" t="n">
        <f aca="false">T117+R117+Q117</f>
        <v>19435717.5</v>
      </c>
      <c r="AD117" s="18" t="n">
        <f aca="false">AC117-AB117</f>
        <v>16235717.5</v>
      </c>
      <c r="AE117" s="19"/>
      <c r="AF117" s="19"/>
      <c r="AG117" s="19"/>
    </row>
    <row r="118" customFormat="false" ht="18" hidden="false" customHeight="true" outlineLevel="0" collapsed="false">
      <c r="A118" s="14" t="n">
        <f aca="false">A117+1</f>
        <v>116</v>
      </c>
      <c r="B118" s="61" t="n">
        <v>922360207</v>
      </c>
      <c r="C118" s="15" t="s">
        <v>348</v>
      </c>
      <c r="D118" s="15" t="s">
        <v>1360</v>
      </c>
      <c r="E118" s="15" t="s">
        <v>178</v>
      </c>
      <c r="F118" s="61" t="n">
        <v>9139429280</v>
      </c>
      <c r="G118" s="14" t="n">
        <v>6070024362</v>
      </c>
      <c r="H118" s="16" t="s">
        <v>624</v>
      </c>
      <c r="I118" s="14" t="n">
        <v>13129452</v>
      </c>
      <c r="J118" s="62" t="s">
        <v>1361</v>
      </c>
      <c r="K118" s="61"/>
      <c r="L118" s="13" t="s">
        <v>192</v>
      </c>
      <c r="M118" s="16" t="n">
        <v>45</v>
      </c>
      <c r="N118" s="16"/>
      <c r="O118" s="16"/>
      <c r="P118" s="16" t="n">
        <v>45</v>
      </c>
      <c r="Q118" s="18" t="n">
        <f aca="false">(4586600*M118%)*3.75</f>
        <v>7739887.5</v>
      </c>
      <c r="R118" s="18" t="n">
        <f aca="false">IF(P118=M118,(4586600*10%)*3,1*0)</f>
        <v>1375980</v>
      </c>
      <c r="S118" s="16" t="n">
        <v>45</v>
      </c>
      <c r="T118" s="18" t="n">
        <f aca="false">(4586600*S118%)*5</f>
        <v>10319850</v>
      </c>
      <c r="U118" s="16"/>
      <c r="V118" s="16"/>
      <c r="W118" s="16"/>
      <c r="X118" s="16"/>
      <c r="Y118" s="16"/>
      <c r="Z118" s="16"/>
      <c r="AA118" s="16"/>
      <c r="AB118" s="18" t="n">
        <f aca="false">AA118+Z118+Y118+X118+W118+U118+O118</f>
        <v>0</v>
      </c>
      <c r="AC118" s="18" t="n">
        <f aca="false">T118+R118+Q118</f>
        <v>19435717.5</v>
      </c>
      <c r="AD118" s="18" t="n">
        <f aca="false">AC118-AB118</f>
        <v>19435717.5</v>
      </c>
      <c r="AE118" s="19"/>
      <c r="AF118" s="19"/>
      <c r="AG118" s="19"/>
    </row>
    <row r="119" customFormat="false" ht="18" hidden="false" customHeight="true" outlineLevel="0" collapsed="false">
      <c r="A119" s="14" t="n">
        <f aca="false">A118+1</f>
        <v>117</v>
      </c>
      <c r="B119" s="61" t="n">
        <v>9212514461</v>
      </c>
      <c r="C119" s="15" t="s">
        <v>412</v>
      </c>
      <c r="D119" s="15" t="s">
        <v>1362</v>
      </c>
      <c r="E119" s="15" t="s">
        <v>203</v>
      </c>
      <c r="F119" s="61" t="n">
        <v>9140140455</v>
      </c>
      <c r="G119" s="14" t="n">
        <v>3040307401</v>
      </c>
      <c r="H119" s="16" t="s">
        <v>280</v>
      </c>
      <c r="I119" s="14" t="n">
        <v>13129477</v>
      </c>
      <c r="J119" s="62" t="s">
        <v>1363</v>
      </c>
      <c r="K119" s="61"/>
      <c r="L119" s="13" t="s">
        <v>192</v>
      </c>
      <c r="M119" s="16" t="n">
        <v>45</v>
      </c>
      <c r="N119" s="16" t="n">
        <v>38841</v>
      </c>
      <c r="O119" s="16" t="n">
        <v>1200000</v>
      </c>
      <c r="P119" s="16" t="n">
        <v>45</v>
      </c>
      <c r="Q119" s="18" t="n">
        <f aca="false">(4586600*M119%)*3.75</f>
        <v>7739887.5</v>
      </c>
      <c r="R119" s="18" t="n">
        <f aca="false">IF(P119=M119,(4586600*10%)*3,1*0)</f>
        <v>1375980</v>
      </c>
      <c r="S119" s="16" t="n">
        <v>45</v>
      </c>
      <c r="T119" s="18" t="n">
        <f aca="false">(4586600*S119%)*5</f>
        <v>10319850</v>
      </c>
      <c r="U119" s="16"/>
      <c r="V119" s="16"/>
      <c r="W119" s="16"/>
      <c r="X119" s="16"/>
      <c r="Y119" s="16"/>
      <c r="Z119" s="16"/>
      <c r="AA119" s="16"/>
      <c r="AB119" s="18" t="n">
        <f aca="false">AA119+Z119+Y119+X119+W119+U119+O119</f>
        <v>1200000</v>
      </c>
      <c r="AC119" s="18" t="n">
        <f aca="false">T119+R119+Q119</f>
        <v>19435717.5</v>
      </c>
      <c r="AD119" s="18" t="n">
        <f aca="false">AC119-AB119</f>
        <v>18235717.5</v>
      </c>
      <c r="AE119" s="19"/>
      <c r="AF119" s="19"/>
      <c r="AG119" s="19"/>
    </row>
    <row r="120" customFormat="false" ht="18" hidden="false" customHeight="true" outlineLevel="0" collapsed="false">
      <c r="A120" s="14" t="n">
        <f aca="false">A119+1</f>
        <v>118</v>
      </c>
      <c r="B120" s="61" t="n">
        <v>9223607030</v>
      </c>
      <c r="C120" s="15" t="s">
        <v>178</v>
      </c>
      <c r="D120" s="15" t="s">
        <v>1364</v>
      </c>
      <c r="E120" s="15" t="s">
        <v>203</v>
      </c>
      <c r="F120" s="61" t="n">
        <v>9135834383</v>
      </c>
      <c r="G120" s="14" t="n">
        <v>3150429269</v>
      </c>
      <c r="H120" s="16" t="s">
        <v>545</v>
      </c>
      <c r="I120" s="14" t="n">
        <v>13129533</v>
      </c>
      <c r="J120" s="62" t="s">
        <v>1134</v>
      </c>
      <c r="K120" s="61"/>
      <c r="L120" s="13" t="s">
        <v>1098</v>
      </c>
      <c r="M120" s="16" t="n">
        <v>45</v>
      </c>
      <c r="N120" s="16" t="n">
        <v>758332</v>
      </c>
      <c r="O120" s="16" t="n">
        <v>1200000</v>
      </c>
      <c r="P120" s="16" t="n">
        <v>45</v>
      </c>
      <c r="Q120" s="18" t="n">
        <f aca="false">(4586600*M120%)*3.75</f>
        <v>7739887.5</v>
      </c>
      <c r="R120" s="18" t="n">
        <f aca="false">IF(P120=M120,(4586600*10%)*3,1*0)</f>
        <v>1375980</v>
      </c>
      <c r="S120" s="16" t="n">
        <v>45</v>
      </c>
      <c r="T120" s="18" t="n">
        <f aca="false">(4586600*S120%)*5</f>
        <v>10319850</v>
      </c>
      <c r="U120" s="16"/>
      <c r="V120" s="16"/>
      <c r="W120" s="16"/>
      <c r="X120" s="16"/>
      <c r="Y120" s="16"/>
      <c r="Z120" s="16"/>
      <c r="AA120" s="16"/>
      <c r="AB120" s="18" t="n">
        <f aca="false">AA120+Z120+Y120+X120+W120+U120+O120</f>
        <v>1200000</v>
      </c>
      <c r="AC120" s="18" t="n">
        <f aca="false">T120+R120+Q120</f>
        <v>19435717.5</v>
      </c>
      <c r="AD120" s="18" t="n">
        <f aca="false">AC120-AB120</f>
        <v>18235717.5</v>
      </c>
      <c r="AE120" s="19"/>
      <c r="AF120" s="19"/>
      <c r="AG120" s="19"/>
    </row>
    <row r="121" customFormat="false" ht="18" hidden="false" customHeight="true" outlineLevel="0" collapsed="false">
      <c r="A121" s="14" t="n">
        <f aca="false">A120+1</f>
        <v>119</v>
      </c>
      <c r="B121" s="61" t="n">
        <v>9214026576</v>
      </c>
      <c r="C121" s="15" t="s">
        <v>1152</v>
      </c>
      <c r="D121" s="15" t="s">
        <v>1365</v>
      </c>
      <c r="E121" s="15" t="s">
        <v>1366</v>
      </c>
      <c r="F121" s="61" t="n">
        <v>9366082437</v>
      </c>
      <c r="G121" s="13" t="n">
        <v>3480095313</v>
      </c>
      <c r="H121" s="16" t="s">
        <v>670</v>
      </c>
      <c r="I121" s="13" t="n">
        <v>13075251</v>
      </c>
      <c r="J121" s="62" t="s">
        <v>1367</v>
      </c>
      <c r="K121" s="61"/>
      <c r="L121" s="13" t="s">
        <v>1059</v>
      </c>
      <c r="M121" s="16" t="n">
        <v>45</v>
      </c>
      <c r="N121" s="16" t="n">
        <v>907013</v>
      </c>
      <c r="O121" s="16" t="n">
        <v>1200000</v>
      </c>
      <c r="P121" s="16" t="n">
        <v>45</v>
      </c>
      <c r="Q121" s="18" t="n">
        <f aca="false">(4586600*M121%)*3.75</f>
        <v>7739887.5</v>
      </c>
      <c r="R121" s="18" t="n">
        <f aca="false">IF(P121=M121,(4586600*10%)*3,1*0)</f>
        <v>1375980</v>
      </c>
      <c r="S121" s="16" t="n">
        <v>45</v>
      </c>
      <c r="T121" s="18" t="n">
        <f aca="false">(4586600*S121%)*5</f>
        <v>10319850</v>
      </c>
      <c r="U121" s="16"/>
      <c r="V121" s="16"/>
      <c r="W121" s="16"/>
      <c r="X121" s="16"/>
      <c r="Y121" s="16"/>
      <c r="Z121" s="16"/>
      <c r="AA121" s="16"/>
      <c r="AB121" s="18" t="n">
        <f aca="false">AA121+Z121+Y121+X121+W121+U121+O121</f>
        <v>1200000</v>
      </c>
      <c r="AC121" s="18" t="n">
        <f aca="false">T121+R121+Q121</f>
        <v>19435717.5</v>
      </c>
      <c r="AD121" s="18" t="n">
        <f aca="false">AC121-AB121</f>
        <v>18235717.5</v>
      </c>
      <c r="AE121" s="19"/>
      <c r="AF121" s="19"/>
      <c r="AG121" s="19"/>
    </row>
    <row r="122" customFormat="false" ht="18" hidden="false" customHeight="true" outlineLevel="0" collapsed="false">
      <c r="A122" s="14" t="n">
        <f aca="false">A121+1</f>
        <v>120</v>
      </c>
      <c r="B122" s="61" t="n">
        <v>9212520017</v>
      </c>
      <c r="C122" s="15" t="s">
        <v>537</v>
      </c>
      <c r="D122" s="15" t="s">
        <v>1365</v>
      </c>
      <c r="E122" s="15"/>
      <c r="F122" s="61" t="n">
        <v>9392742411</v>
      </c>
      <c r="G122" s="13"/>
      <c r="H122" s="16"/>
      <c r="I122" s="13"/>
      <c r="J122" s="16"/>
      <c r="K122" s="61"/>
      <c r="L122" s="13" t="s">
        <v>192</v>
      </c>
      <c r="M122" s="16" t="n">
        <v>45</v>
      </c>
      <c r="N122" s="16" t="n">
        <v>471628</v>
      </c>
      <c r="O122" s="16" t="n">
        <v>1200000</v>
      </c>
      <c r="P122" s="16" t="n">
        <v>45</v>
      </c>
      <c r="Q122" s="18" t="n">
        <f aca="false">(4586600*M122%)*3.75</f>
        <v>7739887.5</v>
      </c>
      <c r="R122" s="18" t="n">
        <f aca="false">IF(P122=M122,(4586600*10%)*3,1*0)</f>
        <v>1375980</v>
      </c>
      <c r="S122" s="16" t="n">
        <v>45</v>
      </c>
      <c r="T122" s="18" t="n">
        <f aca="false">(4586600*S122%)*5</f>
        <v>10319850</v>
      </c>
      <c r="U122" s="16"/>
      <c r="V122" s="16"/>
      <c r="W122" s="16"/>
      <c r="X122" s="16"/>
      <c r="Y122" s="16"/>
      <c r="Z122" s="16"/>
      <c r="AA122" s="16"/>
      <c r="AB122" s="18" t="n">
        <f aca="false">AA122+Z122+Y122+X122+W122+U122+O122</f>
        <v>1200000</v>
      </c>
      <c r="AC122" s="18" t="n">
        <f aca="false">T122+R122+Q122</f>
        <v>19435717.5</v>
      </c>
      <c r="AD122" s="18" t="n">
        <f aca="false">AC122-AB122</f>
        <v>18235717.5</v>
      </c>
      <c r="AE122" s="19"/>
      <c r="AF122" s="19"/>
      <c r="AG122" s="19"/>
    </row>
    <row r="123" customFormat="false" ht="18" hidden="false" customHeight="true" outlineLevel="0" collapsed="false">
      <c r="A123" s="14" t="n">
        <f aca="false">A122+1</f>
        <v>121</v>
      </c>
      <c r="B123" s="61" t="n">
        <v>9213255807</v>
      </c>
      <c r="C123" s="15" t="s">
        <v>1368</v>
      </c>
      <c r="D123" s="15" t="s">
        <v>594</v>
      </c>
      <c r="E123" s="15" t="s">
        <v>1369</v>
      </c>
      <c r="F123" s="61" t="n">
        <v>9136228974</v>
      </c>
      <c r="G123" s="14" t="n">
        <v>3040328956</v>
      </c>
      <c r="H123" s="16" t="s">
        <v>314</v>
      </c>
      <c r="I123" s="14" t="n">
        <v>13133137</v>
      </c>
      <c r="J123" s="62" t="s">
        <v>1370</v>
      </c>
      <c r="K123" s="61"/>
      <c r="L123" s="13" t="s">
        <v>192</v>
      </c>
      <c r="M123" s="16" t="n">
        <v>45</v>
      </c>
      <c r="N123" s="16" t="n">
        <v>645976</v>
      </c>
      <c r="O123" s="16" t="n">
        <v>1200000</v>
      </c>
      <c r="P123" s="16" t="n">
        <v>45</v>
      </c>
      <c r="Q123" s="18" t="n">
        <f aca="false">(4586600*M123%)*3.75</f>
        <v>7739887.5</v>
      </c>
      <c r="R123" s="18" t="n">
        <f aca="false">IF(P123=M123,(4586600*10%)*3,1*0)</f>
        <v>1375980</v>
      </c>
      <c r="S123" s="16" t="n">
        <v>45</v>
      </c>
      <c r="T123" s="18" t="n">
        <f aca="false">(4586600*S123%)*5</f>
        <v>10319850</v>
      </c>
      <c r="U123" s="16"/>
      <c r="V123" s="16"/>
      <c r="W123" s="16"/>
      <c r="X123" s="16"/>
      <c r="Y123" s="16"/>
      <c r="Z123" s="16"/>
      <c r="AA123" s="16"/>
      <c r="AB123" s="18" t="n">
        <f aca="false">AA123+Z123+Y123+X123+W123+U123+O123</f>
        <v>1200000</v>
      </c>
      <c r="AC123" s="18" t="n">
        <f aca="false">T123+R123+Q123</f>
        <v>19435717.5</v>
      </c>
      <c r="AD123" s="18" t="n">
        <f aca="false">AC123-AB123</f>
        <v>18235717.5</v>
      </c>
      <c r="AE123" s="19"/>
      <c r="AF123" s="19"/>
      <c r="AG123" s="19"/>
    </row>
    <row r="124" customFormat="false" ht="18" hidden="false" customHeight="true" outlineLevel="0" collapsed="false">
      <c r="A124" s="14" t="n">
        <f aca="false">A123+1</f>
        <v>122</v>
      </c>
      <c r="B124" s="61" t="n">
        <v>9211083726</v>
      </c>
      <c r="C124" s="15" t="s">
        <v>46</v>
      </c>
      <c r="D124" s="15" t="s">
        <v>1371</v>
      </c>
      <c r="E124" s="15" t="s">
        <v>203</v>
      </c>
      <c r="F124" s="61" t="n">
        <v>9136228994</v>
      </c>
      <c r="G124" s="14" t="n">
        <v>3040298811</v>
      </c>
      <c r="H124" s="16" t="s">
        <v>280</v>
      </c>
      <c r="I124" s="14" t="n">
        <v>13129526</v>
      </c>
      <c r="J124" s="62" t="s">
        <v>1372</v>
      </c>
      <c r="K124" s="61"/>
      <c r="L124" s="13" t="s">
        <v>192</v>
      </c>
      <c r="M124" s="16" t="n">
        <v>45</v>
      </c>
      <c r="N124" s="16" t="n">
        <v>138134</v>
      </c>
      <c r="O124" s="16" t="n">
        <v>1200000</v>
      </c>
      <c r="P124" s="16" t="n">
        <v>45</v>
      </c>
      <c r="Q124" s="18" t="n">
        <f aca="false">(4586600*M124%)*3.75</f>
        <v>7739887.5</v>
      </c>
      <c r="R124" s="18" t="n">
        <f aca="false">IF(P124=M124,(4586600*10%)*3,1*0)</f>
        <v>1375980</v>
      </c>
      <c r="S124" s="16" t="n">
        <v>45</v>
      </c>
      <c r="T124" s="18" t="n">
        <f aca="false">(4586600*S124%)*5</f>
        <v>10319850</v>
      </c>
      <c r="U124" s="16"/>
      <c r="V124" s="16"/>
      <c r="W124" s="16"/>
      <c r="X124" s="16"/>
      <c r="Y124" s="16"/>
      <c r="Z124" s="16"/>
      <c r="AA124" s="16"/>
      <c r="AB124" s="18" t="n">
        <f aca="false">AA124+Z124+Y124+X124+W124+U124+O124</f>
        <v>1200000</v>
      </c>
      <c r="AC124" s="18" t="n">
        <f aca="false">T124+R124+Q124</f>
        <v>19435717.5</v>
      </c>
      <c r="AD124" s="18" t="n">
        <f aca="false">AC124-AB124</f>
        <v>18235717.5</v>
      </c>
      <c r="AE124" s="19"/>
      <c r="AF124" s="19"/>
      <c r="AG124" s="19"/>
    </row>
    <row r="125" customFormat="false" ht="18" hidden="false" customHeight="true" outlineLevel="0" collapsed="false">
      <c r="A125" s="14" t="n">
        <f aca="false">A124+1</f>
        <v>123</v>
      </c>
      <c r="B125" s="61" t="n">
        <v>9211581609</v>
      </c>
      <c r="C125" s="15" t="s">
        <v>1373</v>
      </c>
      <c r="D125" s="15" t="s">
        <v>1374</v>
      </c>
      <c r="E125" s="15" t="s">
        <v>1375</v>
      </c>
      <c r="F125" s="61" t="n">
        <v>9362412761</v>
      </c>
      <c r="G125" s="14" t="n">
        <v>5360051991</v>
      </c>
      <c r="H125" s="16" t="s">
        <v>314</v>
      </c>
      <c r="I125" s="14" t="n">
        <v>13133024</v>
      </c>
      <c r="J125" s="62" t="s">
        <v>1376</v>
      </c>
      <c r="K125" s="61"/>
      <c r="L125" s="13" t="s">
        <v>1126</v>
      </c>
      <c r="M125" s="16" t="n">
        <v>45</v>
      </c>
      <c r="N125" s="16" t="n">
        <v>16095</v>
      </c>
      <c r="O125" s="16" t="n">
        <v>1200000</v>
      </c>
      <c r="P125" s="16" t="n">
        <v>45</v>
      </c>
      <c r="Q125" s="18" t="n">
        <f aca="false">(4586600*M125%)*3.75</f>
        <v>7739887.5</v>
      </c>
      <c r="R125" s="18" t="n">
        <f aca="false">IF(P125=M125,(4586600*10%)*3,1*0)</f>
        <v>1375980</v>
      </c>
      <c r="S125" s="16" t="n">
        <v>45</v>
      </c>
      <c r="T125" s="18" t="n">
        <f aca="false">(4586600*S125%)*5</f>
        <v>10319850</v>
      </c>
      <c r="U125" s="16"/>
      <c r="V125" s="16"/>
      <c r="W125" s="16"/>
      <c r="X125" s="16"/>
      <c r="Y125" s="16"/>
      <c r="Z125" s="16"/>
      <c r="AA125" s="16"/>
      <c r="AB125" s="18" t="n">
        <f aca="false">AA125+Z125+Y125+X125+W125+U125+O125</f>
        <v>1200000</v>
      </c>
      <c r="AC125" s="18" t="n">
        <f aca="false">T125+R125+Q125</f>
        <v>19435717.5</v>
      </c>
      <c r="AD125" s="18" t="n">
        <f aca="false">AC125-AB125</f>
        <v>18235717.5</v>
      </c>
      <c r="AE125" s="19"/>
      <c r="AF125" s="19"/>
      <c r="AG125" s="19"/>
    </row>
    <row r="126" customFormat="false" ht="18" hidden="false" customHeight="true" outlineLevel="0" collapsed="false">
      <c r="A126" s="14" t="n">
        <f aca="false">A125+1</f>
        <v>124</v>
      </c>
      <c r="B126" s="61" t="n">
        <v>9213257522</v>
      </c>
      <c r="C126" s="15" t="s">
        <v>1377</v>
      </c>
      <c r="D126" s="15" t="s">
        <v>1378</v>
      </c>
      <c r="E126" s="15" t="s">
        <v>1379</v>
      </c>
      <c r="F126" s="61" t="n">
        <v>9133965820</v>
      </c>
      <c r="G126" s="14" t="n">
        <v>3080204727</v>
      </c>
      <c r="H126" s="16" t="s">
        <v>457</v>
      </c>
      <c r="I126" s="14" t="n">
        <v>13132181</v>
      </c>
      <c r="J126" s="62" t="s">
        <v>1380</v>
      </c>
      <c r="K126" s="61"/>
      <c r="L126" s="13" t="s">
        <v>192</v>
      </c>
      <c r="M126" s="16" t="n">
        <v>45</v>
      </c>
      <c r="N126" s="16" t="n">
        <v>556033</v>
      </c>
      <c r="O126" s="16" t="n">
        <v>1200000</v>
      </c>
      <c r="P126" s="16" t="n">
        <v>45</v>
      </c>
      <c r="Q126" s="18" t="n">
        <f aca="false">(4586600*M126%)*3.75</f>
        <v>7739887.5</v>
      </c>
      <c r="R126" s="18" t="n">
        <f aca="false">IF(P126=M126,(4586600*10%)*3,1*0)</f>
        <v>1375980</v>
      </c>
      <c r="S126" s="16" t="n">
        <v>45</v>
      </c>
      <c r="T126" s="18" t="n">
        <f aca="false">(4586600*S126%)*5</f>
        <v>10319850</v>
      </c>
      <c r="U126" s="16"/>
      <c r="V126" s="16"/>
      <c r="W126" s="16"/>
      <c r="X126" s="16"/>
      <c r="Y126" s="16"/>
      <c r="Z126" s="16"/>
      <c r="AA126" s="16"/>
      <c r="AB126" s="18" t="n">
        <f aca="false">AA126+Z126+Y126+X126+W126+U126+O126</f>
        <v>1200000</v>
      </c>
      <c r="AC126" s="18" t="n">
        <f aca="false">T126+R126+Q126</f>
        <v>19435717.5</v>
      </c>
      <c r="AD126" s="18" t="n">
        <f aca="false">AC126-AB126</f>
        <v>18235717.5</v>
      </c>
      <c r="AE126" s="19"/>
      <c r="AF126" s="19"/>
      <c r="AG126" s="19"/>
    </row>
    <row r="127" customFormat="false" ht="18" hidden="false" customHeight="true" outlineLevel="0" collapsed="false">
      <c r="A127" s="14" t="n">
        <f aca="false">A126+1</f>
        <v>125</v>
      </c>
      <c r="B127" s="61" t="n">
        <v>922360208</v>
      </c>
      <c r="C127" s="15" t="s">
        <v>1340</v>
      </c>
      <c r="D127" s="15" t="s">
        <v>1381</v>
      </c>
      <c r="E127" s="15" t="s">
        <v>1382</v>
      </c>
      <c r="F127" s="61" t="n">
        <v>9132483989</v>
      </c>
      <c r="G127" s="14" t="n">
        <v>3020344328</v>
      </c>
      <c r="H127" s="16" t="s">
        <v>314</v>
      </c>
      <c r="I127" s="14" t="n">
        <v>13136686</v>
      </c>
      <c r="J127" s="62" t="s">
        <v>1110</v>
      </c>
      <c r="K127" s="61"/>
      <c r="L127" s="13" t="s">
        <v>192</v>
      </c>
      <c r="M127" s="16" t="n">
        <v>20</v>
      </c>
      <c r="N127" s="16"/>
      <c r="O127" s="16"/>
      <c r="P127" s="16" t="n">
        <v>45</v>
      </c>
      <c r="Q127" s="18" t="n">
        <f aca="false">(4586600*M127%)*3.75</f>
        <v>3439950</v>
      </c>
      <c r="R127" s="18" t="n">
        <f aca="false">IF(P127=M127,(4586600*10%)*3,1*0)</f>
        <v>0</v>
      </c>
      <c r="S127" s="16" t="n">
        <v>25</v>
      </c>
      <c r="T127" s="18" t="n">
        <f aca="false">(4586600*S127%)*5</f>
        <v>5733250</v>
      </c>
      <c r="U127" s="16"/>
      <c r="V127" s="16"/>
      <c r="W127" s="16"/>
      <c r="X127" s="16"/>
      <c r="Y127" s="16"/>
      <c r="Z127" s="16"/>
      <c r="AA127" s="16"/>
      <c r="AB127" s="18" t="n">
        <f aca="false">AA127+Z127+Y127+X127+W127+U127+O127</f>
        <v>0</v>
      </c>
      <c r="AC127" s="18" t="n">
        <f aca="false">T127+R127+Q127</f>
        <v>9173200</v>
      </c>
      <c r="AD127" s="18" t="n">
        <f aca="false">AC127-AB127</f>
        <v>9173200</v>
      </c>
      <c r="AE127" s="19"/>
      <c r="AF127" s="19"/>
      <c r="AG127" s="19"/>
    </row>
    <row r="128" customFormat="false" ht="18" hidden="false" customHeight="true" outlineLevel="0" collapsed="false">
      <c r="A128" s="14" t="n">
        <f aca="false">A127+1</f>
        <v>126</v>
      </c>
      <c r="B128" s="61" t="n">
        <v>9213254229</v>
      </c>
      <c r="C128" s="15" t="s">
        <v>1132</v>
      </c>
      <c r="D128" s="15" t="s">
        <v>1383</v>
      </c>
      <c r="E128" s="15" t="s">
        <v>46</v>
      </c>
      <c r="F128" s="61" t="n">
        <v>9133489742</v>
      </c>
      <c r="G128" s="14" t="n">
        <v>3020285046</v>
      </c>
      <c r="H128" s="16" t="s">
        <v>511</v>
      </c>
      <c r="I128" s="14" t="n">
        <v>13129639</v>
      </c>
      <c r="J128" s="62" t="s">
        <v>1384</v>
      </c>
      <c r="K128" s="61"/>
      <c r="L128" s="13" t="s">
        <v>192</v>
      </c>
      <c r="M128" s="16" t="n">
        <v>45</v>
      </c>
      <c r="N128" s="16" t="n">
        <v>2314136</v>
      </c>
      <c r="O128" s="16" t="n">
        <v>1200000</v>
      </c>
      <c r="P128" s="16" t="n">
        <v>45</v>
      </c>
      <c r="Q128" s="18" t="n">
        <f aca="false">(4586600*M128%)*3.75</f>
        <v>7739887.5</v>
      </c>
      <c r="R128" s="18" t="n">
        <f aca="false">IF(P128=M128,(4586600*10%)*3,1*0)</f>
        <v>1375980</v>
      </c>
      <c r="S128" s="16" t="n">
        <v>45</v>
      </c>
      <c r="T128" s="18" t="n">
        <f aca="false">(4586600*S128%)*5</f>
        <v>10319850</v>
      </c>
      <c r="U128" s="16"/>
      <c r="V128" s="16"/>
      <c r="W128" s="16"/>
      <c r="X128" s="16"/>
      <c r="Y128" s="16"/>
      <c r="Z128" s="16"/>
      <c r="AA128" s="16"/>
      <c r="AB128" s="18" t="n">
        <f aca="false">AA128+Z128+Y128+X128+W128+U128+O128</f>
        <v>1200000</v>
      </c>
      <c r="AC128" s="18" t="n">
        <f aca="false">T128+R128+Q128</f>
        <v>19435717.5</v>
      </c>
      <c r="AD128" s="18" t="n">
        <f aca="false">AC128-AB128</f>
        <v>18235717.5</v>
      </c>
      <c r="AE128" s="19"/>
      <c r="AF128" s="19"/>
      <c r="AG128" s="19"/>
    </row>
    <row r="129" customFormat="false" ht="18" hidden="false" customHeight="true" outlineLevel="0" collapsed="false">
      <c r="A129" s="14" t="n">
        <f aca="false">A128+1</f>
        <v>127</v>
      </c>
      <c r="B129" s="61" t="n">
        <v>922360209</v>
      </c>
      <c r="C129" s="15" t="s">
        <v>1141</v>
      </c>
      <c r="D129" s="15" t="s">
        <v>1385</v>
      </c>
      <c r="E129" s="15" t="s">
        <v>203</v>
      </c>
      <c r="F129" s="61" t="n">
        <v>9387644746</v>
      </c>
      <c r="G129" s="14" t="n">
        <v>2980626619</v>
      </c>
      <c r="H129" s="16" t="s">
        <v>457</v>
      </c>
      <c r="I129" s="14" t="n">
        <v>13132336</v>
      </c>
      <c r="J129" s="62" t="s">
        <v>1101</v>
      </c>
      <c r="K129" s="61"/>
      <c r="L129" s="13" t="s">
        <v>192</v>
      </c>
      <c r="M129" s="16" t="n">
        <v>20</v>
      </c>
      <c r="N129" s="16"/>
      <c r="O129" s="16"/>
      <c r="P129" s="16" t="n">
        <v>45</v>
      </c>
      <c r="Q129" s="18" t="n">
        <f aca="false">(4586600*M129%)*3.75</f>
        <v>3439950</v>
      </c>
      <c r="R129" s="18" t="n">
        <f aca="false">IF(P129=M129,(4586600*10%)*3,1*0)</f>
        <v>0</v>
      </c>
      <c r="S129" s="16" t="n">
        <v>25</v>
      </c>
      <c r="T129" s="18" t="n">
        <f aca="false">(4586600*S129%)*5</f>
        <v>5733250</v>
      </c>
      <c r="U129" s="16"/>
      <c r="V129" s="16"/>
      <c r="W129" s="16"/>
      <c r="X129" s="16"/>
      <c r="Y129" s="16"/>
      <c r="Z129" s="16"/>
      <c r="AA129" s="16"/>
      <c r="AB129" s="18" t="n">
        <f aca="false">AA129+Z129+Y129+X129+W129+U129+O129</f>
        <v>0</v>
      </c>
      <c r="AC129" s="18" t="n">
        <f aca="false">T129+R129+Q129</f>
        <v>9173200</v>
      </c>
      <c r="AD129" s="18" t="n">
        <f aca="false">AC129-AB129</f>
        <v>9173200</v>
      </c>
      <c r="AE129" s="19"/>
      <c r="AF129" s="19"/>
      <c r="AG129" s="19"/>
    </row>
    <row r="130" customFormat="false" ht="18" hidden="false" customHeight="true" outlineLevel="0" collapsed="false">
      <c r="A130" s="14" t="n">
        <f aca="false">A129+1</f>
        <v>128</v>
      </c>
      <c r="B130" s="61" t="n">
        <v>9212049356</v>
      </c>
      <c r="C130" s="15" t="s">
        <v>1386</v>
      </c>
      <c r="D130" s="15" t="s">
        <v>1387</v>
      </c>
      <c r="E130" s="15" t="s">
        <v>1388</v>
      </c>
      <c r="F130" s="61" t="n">
        <v>9158408653</v>
      </c>
      <c r="G130" s="13" t="n">
        <v>3690417414</v>
      </c>
      <c r="H130" s="16" t="s">
        <v>1096</v>
      </c>
      <c r="I130" s="13" t="n">
        <v>13046769</v>
      </c>
      <c r="J130" s="62" t="s">
        <v>1088</v>
      </c>
      <c r="K130" s="61"/>
      <c r="L130" s="13" t="s">
        <v>1098</v>
      </c>
      <c r="M130" s="16" t="n">
        <v>45</v>
      </c>
      <c r="N130" s="16"/>
      <c r="O130" s="16"/>
      <c r="P130" s="16" t="n">
        <v>45</v>
      </c>
      <c r="Q130" s="18" t="n">
        <f aca="false">(4586600*M130%)*3.75</f>
        <v>7739887.5</v>
      </c>
      <c r="R130" s="18" t="n">
        <f aca="false">IF(P130=M130,(4586600*10%)*3,1*0)</f>
        <v>1375980</v>
      </c>
      <c r="S130" s="16" t="n">
        <v>45</v>
      </c>
      <c r="T130" s="18" t="n">
        <f aca="false">(4586600*S130%)*5</f>
        <v>10319850</v>
      </c>
      <c r="U130" s="16"/>
      <c r="V130" s="16"/>
      <c r="W130" s="16"/>
      <c r="X130" s="16"/>
      <c r="Y130" s="16"/>
      <c r="Z130" s="16"/>
      <c r="AA130" s="16"/>
      <c r="AB130" s="18" t="n">
        <f aca="false">AA130+Z130+Y130+X130+W130+U130+O130</f>
        <v>0</v>
      </c>
      <c r="AC130" s="18" t="n">
        <f aca="false">T130+R130+Q130</f>
        <v>19435717.5</v>
      </c>
      <c r="AD130" s="18" t="n">
        <f aca="false">AC130-AB130</f>
        <v>19435717.5</v>
      </c>
      <c r="AE130" s="19"/>
      <c r="AF130" s="19"/>
      <c r="AG130" s="19"/>
    </row>
    <row r="131" customFormat="false" ht="18" hidden="false" customHeight="true" outlineLevel="0" collapsed="false">
      <c r="A131" s="14" t="n">
        <f aca="false">A130+1</f>
        <v>129</v>
      </c>
      <c r="B131" s="61" t="n">
        <v>9211575087</v>
      </c>
      <c r="C131" s="15" t="s">
        <v>303</v>
      </c>
      <c r="D131" s="15" t="s">
        <v>1389</v>
      </c>
      <c r="E131" s="15" t="s">
        <v>67</v>
      </c>
      <c r="F131" s="61" t="n">
        <v>9377502321</v>
      </c>
      <c r="G131" s="14" t="n">
        <v>3170098632</v>
      </c>
      <c r="H131" s="16" t="s">
        <v>211</v>
      </c>
      <c r="I131" s="14" t="n">
        <v>13127441</v>
      </c>
      <c r="J131" s="62" t="s">
        <v>1186</v>
      </c>
      <c r="K131" s="61"/>
      <c r="L131" s="13" t="s">
        <v>192</v>
      </c>
      <c r="M131" s="16" t="n">
        <v>45</v>
      </c>
      <c r="N131" s="16" t="n">
        <v>261328</v>
      </c>
      <c r="O131" s="16" t="n">
        <v>1200000</v>
      </c>
      <c r="P131" s="16" t="n">
        <v>45</v>
      </c>
      <c r="Q131" s="18" t="n">
        <f aca="false">(4586600*M131%)*3.75</f>
        <v>7739887.5</v>
      </c>
      <c r="R131" s="18" t="n">
        <f aca="false">IF(P131=M131,(4586600*10%)*3,1*0)</f>
        <v>1375980</v>
      </c>
      <c r="S131" s="16" t="n">
        <v>45</v>
      </c>
      <c r="T131" s="18" t="n">
        <f aca="false">(4586600*S131%)*5</f>
        <v>10319850</v>
      </c>
      <c r="U131" s="16"/>
      <c r="V131" s="16"/>
      <c r="W131" s="16"/>
      <c r="X131" s="16"/>
      <c r="Y131" s="16"/>
      <c r="Z131" s="16"/>
      <c r="AA131" s="16"/>
      <c r="AB131" s="18" t="n">
        <f aca="false">AA131+Z131+Y131+X131+W131+U131+O131</f>
        <v>1200000</v>
      </c>
      <c r="AC131" s="18" t="n">
        <f aca="false">T131+R131+Q131</f>
        <v>19435717.5</v>
      </c>
      <c r="AD131" s="18" t="n">
        <f aca="false">AC131-AB131</f>
        <v>18235717.5</v>
      </c>
      <c r="AE131" s="19"/>
      <c r="AF131" s="19"/>
      <c r="AG131" s="19"/>
    </row>
    <row r="132" customFormat="false" ht="18" hidden="false" customHeight="true" outlineLevel="0" collapsed="false">
      <c r="A132" s="14" t="n">
        <f aca="false">A131+1</f>
        <v>130</v>
      </c>
      <c r="B132" s="61" t="n">
        <v>9211536753</v>
      </c>
      <c r="C132" s="15" t="s">
        <v>1286</v>
      </c>
      <c r="D132" s="15" t="s">
        <v>1390</v>
      </c>
      <c r="E132" s="15" t="s">
        <v>1391</v>
      </c>
      <c r="F132" s="61" t="n">
        <v>9138410392</v>
      </c>
      <c r="G132" s="14" t="n">
        <v>3020392551</v>
      </c>
      <c r="H132" s="16" t="s">
        <v>457</v>
      </c>
      <c r="I132" s="14" t="n">
        <v>13131801</v>
      </c>
      <c r="J132" s="62" t="s">
        <v>1392</v>
      </c>
      <c r="K132" s="61"/>
      <c r="L132" s="13" t="s">
        <v>1126</v>
      </c>
      <c r="M132" s="16" t="n">
        <v>45</v>
      </c>
      <c r="N132" s="16" t="n">
        <v>452427</v>
      </c>
      <c r="O132" s="16" t="n">
        <v>1200000</v>
      </c>
      <c r="P132" s="16" t="n">
        <v>45</v>
      </c>
      <c r="Q132" s="18" t="n">
        <f aca="false">(4586600*M132%)*3.75</f>
        <v>7739887.5</v>
      </c>
      <c r="R132" s="18" t="n">
        <f aca="false">IF(P132=M132,(4586600*10%)*3,1*0)</f>
        <v>1375980</v>
      </c>
      <c r="S132" s="16" t="n">
        <v>45</v>
      </c>
      <c r="T132" s="18" t="n">
        <f aca="false">(4586600*S132%)*5</f>
        <v>10319850</v>
      </c>
      <c r="U132" s="16"/>
      <c r="V132" s="16"/>
      <c r="W132" s="16"/>
      <c r="X132" s="16"/>
      <c r="Y132" s="16"/>
      <c r="Z132" s="16"/>
      <c r="AA132" s="16"/>
      <c r="AB132" s="18" t="n">
        <f aca="false">AA132+Z132+Y132+X132+W132+U132+O132</f>
        <v>1200000</v>
      </c>
      <c r="AC132" s="18" t="n">
        <f aca="false">T132+R132+Q132</f>
        <v>19435717.5</v>
      </c>
      <c r="AD132" s="18" t="n">
        <f aca="false">AC132-AB132</f>
        <v>18235717.5</v>
      </c>
      <c r="AE132" s="19"/>
      <c r="AF132" s="19"/>
      <c r="AG132" s="19"/>
    </row>
    <row r="133" customFormat="false" ht="18" hidden="false" customHeight="true" outlineLevel="0" collapsed="false">
      <c r="A133" s="14" t="n">
        <f aca="false">A132+1</f>
        <v>131</v>
      </c>
      <c r="B133" s="61" t="n">
        <v>9223602010</v>
      </c>
      <c r="C133" s="15" t="s">
        <v>178</v>
      </c>
      <c r="D133" s="15" t="s">
        <v>1393</v>
      </c>
      <c r="E133" s="15" t="s">
        <v>267</v>
      </c>
      <c r="F133" s="61" t="n">
        <v>9135305405</v>
      </c>
      <c r="G133" s="14" t="n">
        <v>3020300371</v>
      </c>
      <c r="H133" s="16" t="s">
        <v>530</v>
      </c>
      <c r="I133" s="14" t="n">
        <v>13135638</v>
      </c>
      <c r="J133" s="62" t="s">
        <v>1394</v>
      </c>
      <c r="K133" s="61"/>
      <c r="L133" s="13" t="s">
        <v>192</v>
      </c>
      <c r="M133" s="16" t="n">
        <v>45</v>
      </c>
      <c r="N133" s="16"/>
      <c r="O133" s="16"/>
      <c r="P133" s="16" t="n">
        <v>45</v>
      </c>
      <c r="Q133" s="18" t="n">
        <f aca="false">(4586600*M133%)*3.75</f>
        <v>7739887.5</v>
      </c>
      <c r="R133" s="18" t="n">
        <f aca="false">IF(P133=M133,(4586600*10%)*3,1*0)</f>
        <v>1375980</v>
      </c>
      <c r="S133" s="16" t="n">
        <v>45</v>
      </c>
      <c r="T133" s="18" t="n">
        <f aca="false">(4586600*S133%)*5</f>
        <v>10319850</v>
      </c>
      <c r="U133" s="16"/>
      <c r="V133" s="16"/>
      <c r="W133" s="16"/>
      <c r="X133" s="16"/>
      <c r="Y133" s="16"/>
      <c r="Z133" s="16"/>
      <c r="AA133" s="16"/>
      <c r="AB133" s="18" t="n">
        <f aca="false">AA133+Z133+Y133+X133+W133+U133+O133</f>
        <v>0</v>
      </c>
      <c r="AC133" s="18" t="n">
        <f aca="false">T133+R133+Q133</f>
        <v>19435717.5</v>
      </c>
      <c r="AD133" s="18" t="n">
        <f aca="false">AC133-AB133</f>
        <v>19435717.5</v>
      </c>
      <c r="AE133" s="19"/>
      <c r="AF133" s="19"/>
      <c r="AG133" s="19"/>
    </row>
    <row r="134" customFormat="false" ht="18" hidden="false" customHeight="true" outlineLevel="0" collapsed="false">
      <c r="A134" s="14" t="n">
        <f aca="false">A133+1</f>
        <v>132</v>
      </c>
      <c r="B134" s="61" t="n">
        <v>9212046500</v>
      </c>
      <c r="C134" s="15" t="s">
        <v>89</v>
      </c>
      <c r="D134" s="15" t="s">
        <v>1395</v>
      </c>
      <c r="E134" s="15" t="s">
        <v>1396</v>
      </c>
      <c r="F134" s="61" t="n">
        <v>9135058556</v>
      </c>
      <c r="G134" s="14" t="n">
        <v>5360134194</v>
      </c>
      <c r="H134" s="16" t="s">
        <v>314</v>
      </c>
      <c r="I134" s="14" t="n">
        <v>13131905</v>
      </c>
      <c r="J134" s="62" t="s">
        <v>1397</v>
      </c>
      <c r="K134" s="61"/>
      <c r="L134" s="13" t="s">
        <v>1149</v>
      </c>
      <c r="M134" s="16" t="n">
        <v>45</v>
      </c>
      <c r="N134" s="16" t="n">
        <v>144728</v>
      </c>
      <c r="O134" s="16" t="n">
        <v>1200000</v>
      </c>
      <c r="P134" s="16" t="n">
        <v>45</v>
      </c>
      <c r="Q134" s="18" t="n">
        <f aca="false">(4586600*M134%)*3.75</f>
        <v>7739887.5</v>
      </c>
      <c r="R134" s="18" t="n">
        <f aca="false">IF(P134=M134,(4586600*10%)*3,1*0)</f>
        <v>1375980</v>
      </c>
      <c r="S134" s="16" t="n">
        <v>45</v>
      </c>
      <c r="T134" s="18" t="n">
        <f aca="false">(4586600*S134%)*5</f>
        <v>10319850</v>
      </c>
      <c r="U134" s="16"/>
      <c r="V134" s="16"/>
      <c r="W134" s="16"/>
      <c r="X134" s="16"/>
      <c r="Y134" s="16"/>
      <c r="Z134" s="16"/>
      <c r="AA134" s="16"/>
      <c r="AB134" s="18" t="n">
        <f aca="false">AA134+Z134+Y134+X134+W134+U134+O134</f>
        <v>1200000</v>
      </c>
      <c r="AC134" s="18" t="n">
        <f aca="false">T134+R134+Q134</f>
        <v>19435717.5</v>
      </c>
      <c r="AD134" s="18" t="n">
        <f aca="false">AC134-AB134</f>
        <v>18235717.5</v>
      </c>
      <c r="AE134" s="19"/>
      <c r="AF134" s="19"/>
      <c r="AG134" s="19"/>
    </row>
    <row r="135" customFormat="false" ht="18" hidden="false" customHeight="true" outlineLevel="0" collapsed="false">
      <c r="A135" s="14" t="n">
        <f aca="false">A134+1</f>
        <v>133</v>
      </c>
      <c r="B135" s="61" t="n">
        <v>9211603548</v>
      </c>
      <c r="C135" s="15" t="s">
        <v>1398</v>
      </c>
      <c r="D135" s="15" t="s">
        <v>1399</v>
      </c>
      <c r="E135" s="15" t="s">
        <v>72</v>
      </c>
      <c r="F135" s="61" t="n">
        <v>9138631162</v>
      </c>
      <c r="G135" s="14" t="n">
        <v>3150323568</v>
      </c>
      <c r="H135" s="16" t="s">
        <v>558</v>
      </c>
      <c r="I135" s="14" t="n">
        <v>13127508</v>
      </c>
      <c r="J135" s="62" t="s">
        <v>1400</v>
      </c>
      <c r="K135" s="61"/>
      <c r="L135" s="13" t="s">
        <v>1084</v>
      </c>
      <c r="M135" s="16" t="n">
        <v>45</v>
      </c>
      <c r="N135" s="16" t="n">
        <v>693358</v>
      </c>
      <c r="O135" s="16" t="n">
        <v>1200000</v>
      </c>
      <c r="P135" s="16" t="n">
        <v>45</v>
      </c>
      <c r="Q135" s="18" t="n">
        <f aca="false">(4586600*M135%)*3.75</f>
        <v>7739887.5</v>
      </c>
      <c r="R135" s="18" t="n">
        <f aca="false">IF(P135=M135,(4586600*10%)*3,1*0)</f>
        <v>1375980</v>
      </c>
      <c r="S135" s="16" t="n">
        <v>45</v>
      </c>
      <c r="T135" s="18" t="n">
        <f aca="false">(4586600*S135%)*5</f>
        <v>10319850</v>
      </c>
      <c r="U135" s="16"/>
      <c r="V135" s="16"/>
      <c r="W135" s="16"/>
      <c r="X135" s="16"/>
      <c r="Y135" s="16"/>
      <c r="Z135" s="16"/>
      <c r="AA135" s="16"/>
      <c r="AB135" s="18" t="n">
        <f aca="false">AA135+Z135+Y135+X135+W135+U135+O135</f>
        <v>1200000</v>
      </c>
      <c r="AC135" s="18" t="n">
        <f aca="false">T135+R135+Q135</f>
        <v>19435717.5</v>
      </c>
      <c r="AD135" s="18" t="n">
        <f aca="false">AC135-AB135</f>
        <v>18235717.5</v>
      </c>
      <c r="AE135" s="19"/>
      <c r="AF135" s="19"/>
      <c r="AG135" s="19"/>
    </row>
    <row r="136" customFormat="false" ht="18" hidden="false" customHeight="true" outlineLevel="0" collapsed="false">
      <c r="A136" s="14" t="n">
        <f aca="false">A135+1</f>
        <v>134</v>
      </c>
      <c r="B136" s="61" t="n">
        <v>9212521085</v>
      </c>
      <c r="C136" s="15" t="s">
        <v>1056</v>
      </c>
      <c r="D136" s="15" t="s">
        <v>1401</v>
      </c>
      <c r="E136" s="15" t="s">
        <v>283</v>
      </c>
      <c r="F136" s="61" t="n">
        <v>9135782357</v>
      </c>
      <c r="G136" s="14" t="n">
        <v>3020306175</v>
      </c>
      <c r="H136" s="16" t="s">
        <v>610</v>
      </c>
      <c r="I136" s="14" t="n">
        <v>13132008</v>
      </c>
      <c r="J136" s="62" t="s">
        <v>1077</v>
      </c>
      <c r="K136" s="61"/>
      <c r="L136" s="13" t="s">
        <v>192</v>
      </c>
      <c r="M136" s="16" t="n">
        <v>45</v>
      </c>
      <c r="N136" s="16" t="n">
        <v>819710</v>
      </c>
      <c r="O136" s="16" t="n">
        <v>1200000</v>
      </c>
      <c r="P136" s="16" t="n">
        <v>45</v>
      </c>
      <c r="Q136" s="18" t="n">
        <f aca="false">(4586600*M136%)*3.75</f>
        <v>7739887.5</v>
      </c>
      <c r="R136" s="18" t="n">
        <f aca="false">IF(P136=M136,(4586600*10%)*3,1*0)</f>
        <v>1375980</v>
      </c>
      <c r="S136" s="16" t="n">
        <v>45</v>
      </c>
      <c r="T136" s="18" t="n">
        <f aca="false">(4586600*S136%)*5</f>
        <v>10319850</v>
      </c>
      <c r="U136" s="16"/>
      <c r="V136" s="16"/>
      <c r="W136" s="16"/>
      <c r="X136" s="16"/>
      <c r="Y136" s="16"/>
      <c r="Z136" s="16"/>
      <c r="AA136" s="16"/>
      <c r="AB136" s="18" t="n">
        <f aca="false">AA136+Z136+Y136+X136+W136+U136+O136</f>
        <v>1200000</v>
      </c>
      <c r="AC136" s="18" t="n">
        <f aca="false">T136+R136+Q136</f>
        <v>19435717.5</v>
      </c>
      <c r="AD136" s="18" t="n">
        <f aca="false">AC136-AB136</f>
        <v>18235717.5</v>
      </c>
      <c r="AE136" s="19"/>
      <c r="AF136" s="19"/>
      <c r="AG136" s="19"/>
    </row>
    <row r="137" customFormat="false" ht="18" hidden="false" customHeight="true" outlineLevel="0" collapsed="false">
      <c r="A137" s="14" t="n">
        <f aca="false">A136+1</f>
        <v>135</v>
      </c>
      <c r="B137" s="61" t="n">
        <v>920238008</v>
      </c>
      <c r="C137" s="15" t="s">
        <v>1114</v>
      </c>
      <c r="D137" s="15" t="s">
        <v>1402</v>
      </c>
      <c r="E137" s="15" t="s">
        <v>72</v>
      </c>
      <c r="F137" s="61" t="n">
        <v>9335059662</v>
      </c>
      <c r="G137" s="14" t="n">
        <v>3170099582</v>
      </c>
      <c r="H137" s="16" t="s">
        <v>314</v>
      </c>
      <c r="I137" s="14" t="n">
        <v>13133049</v>
      </c>
      <c r="J137" s="62" t="s">
        <v>1322</v>
      </c>
      <c r="K137" s="61"/>
      <c r="L137" s="13" t="s">
        <v>64</v>
      </c>
      <c r="M137" s="16" t="n">
        <v>45</v>
      </c>
      <c r="N137" s="16" t="n">
        <v>112793</v>
      </c>
      <c r="O137" s="16" t="n">
        <v>1200000</v>
      </c>
      <c r="P137" s="16" t="n">
        <v>45</v>
      </c>
      <c r="Q137" s="18" t="n">
        <f aca="false">(4586600*M137%)*3.75</f>
        <v>7739887.5</v>
      </c>
      <c r="R137" s="18" t="n">
        <f aca="false">IF(P137=M137,(4586600*10%)*3,1*0)</f>
        <v>1375980</v>
      </c>
      <c r="S137" s="16" t="n">
        <v>45</v>
      </c>
      <c r="T137" s="18" t="n">
        <f aca="false">(4586600*S137%)*5</f>
        <v>10319850</v>
      </c>
      <c r="U137" s="16"/>
      <c r="V137" s="16"/>
      <c r="W137" s="16"/>
      <c r="X137" s="16"/>
      <c r="Y137" s="16"/>
      <c r="Z137" s="16"/>
      <c r="AA137" s="16"/>
      <c r="AB137" s="18" t="n">
        <f aca="false">AA137+Z137+Y137+X137+W137+U137+O137</f>
        <v>1200000</v>
      </c>
      <c r="AC137" s="18" t="n">
        <f aca="false">T137+R137+Q137</f>
        <v>19435717.5</v>
      </c>
      <c r="AD137" s="18" t="n">
        <f aca="false">AC137-AB137</f>
        <v>18235717.5</v>
      </c>
      <c r="AE137" s="19"/>
      <c r="AF137" s="19"/>
      <c r="AG137" s="19"/>
    </row>
    <row r="138" customFormat="false" ht="18" hidden="false" customHeight="true" outlineLevel="0" collapsed="false">
      <c r="A138" s="14" t="n">
        <f aca="false">A137+1</f>
        <v>136</v>
      </c>
      <c r="B138" s="61" t="n">
        <v>9211596897</v>
      </c>
      <c r="C138" s="15" t="s">
        <v>1403</v>
      </c>
      <c r="D138" s="15" t="s">
        <v>1404</v>
      </c>
      <c r="E138" s="15" t="s">
        <v>286</v>
      </c>
      <c r="F138" s="61" t="n">
        <v>9136169477</v>
      </c>
      <c r="G138" s="14" t="n">
        <v>3170106260</v>
      </c>
      <c r="H138" s="16" t="s">
        <v>280</v>
      </c>
      <c r="I138" s="14" t="n">
        <v>13130389</v>
      </c>
      <c r="J138" s="62" t="s">
        <v>1405</v>
      </c>
      <c r="K138" s="61"/>
      <c r="L138" s="13" t="s">
        <v>1149</v>
      </c>
      <c r="M138" s="16" t="n">
        <v>20</v>
      </c>
      <c r="N138" s="16" t="n">
        <v>767638</v>
      </c>
      <c r="O138" s="16" t="n">
        <v>1200000</v>
      </c>
      <c r="P138" s="16" t="n">
        <v>45</v>
      </c>
      <c r="Q138" s="18" t="n">
        <f aca="false">(4586600*M138%)*3.75</f>
        <v>3439950</v>
      </c>
      <c r="R138" s="18" t="n">
        <f aca="false">IF(P138=M138,(4586600*10%)*3,1*0)</f>
        <v>0</v>
      </c>
      <c r="S138" s="16" t="n">
        <v>25</v>
      </c>
      <c r="T138" s="18" t="n">
        <f aca="false">(4586600*S138%)*5</f>
        <v>5733250</v>
      </c>
      <c r="U138" s="16"/>
      <c r="V138" s="16"/>
      <c r="W138" s="16"/>
      <c r="X138" s="16"/>
      <c r="Y138" s="16"/>
      <c r="Z138" s="16"/>
      <c r="AA138" s="16"/>
      <c r="AB138" s="18" t="n">
        <f aca="false">AA138+Z138+Y138+X138+W138+U138+O138</f>
        <v>1200000</v>
      </c>
      <c r="AC138" s="18" t="n">
        <f aca="false">T138+R138+Q138</f>
        <v>9173200</v>
      </c>
      <c r="AD138" s="18" t="n">
        <f aca="false">AC138-AB138</f>
        <v>7973200</v>
      </c>
      <c r="AE138" s="19"/>
      <c r="AF138" s="19"/>
      <c r="AG138" s="19"/>
    </row>
    <row r="139" customFormat="false" ht="18" hidden="false" customHeight="true" outlineLevel="0" collapsed="false">
      <c r="A139" s="14" t="n">
        <f aca="false">A138+1</f>
        <v>137</v>
      </c>
      <c r="B139" s="61" t="n">
        <v>920238000</v>
      </c>
      <c r="C139" s="15" t="s">
        <v>1406</v>
      </c>
      <c r="D139" s="15" t="s">
        <v>1407</v>
      </c>
      <c r="E139" s="15" t="s">
        <v>393</v>
      </c>
      <c r="F139" s="61" t="n">
        <v>9137057297</v>
      </c>
      <c r="G139" s="14" t="n">
        <v>2980696684</v>
      </c>
      <c r="H139" s="16" t="s">
        <v>405</v>
      </c>
      <c r="I139" s="14" t="n">
        <v>13129759</v>
      </c>
      <c r="J139" s="62" t="s">
        <v>1408</v>
      </c>
      <c r="K139" s="61"/>
      <c r="L139" s="13" t="s">
        <v>1126</v>
      </c>
      <c r="M139" s="16" t="n">
        <v>20</v>
      </c>
      <c r="N139" s="16" t="n">
        <v>505527</v>
      </c>
      <c r="O139" s="16" t="n">
        <v>1200000</v>
      </c>
      <c r="P139" s="16" t="n">
        <v>45</v>
      </c>
      <c r="Q139" s="18" t="n">
        <f aca="false">(4586600*M139%)*3.75</f>
        <v>3439950</v>
      </c>
      <c r="R139" s="18" t="n">
        <f aca="false">IF(P139=M139,(4586600*10%)*3,1*0)</f>
        <v>0</v>
      </c>
      <c r="S139" s="16" t="n">
        <v>25</v>
      </c>
      <c r="T139" s="18" t="n">
        <f aca="false">(4586600*S139%)*5</f>
        <v>5733250</v>
      </c>
      <c r="U139" s="16"/>
      <c r="V139" s="16"/>
      <c r="W139" s="16"/>
      <c r="X139" s="16"/>
      <c r="Y139" s="16"/>
      <c r="Z139" s="16"/>
      <c r="AA139" s="16"/>
      <c r="AB139" s="18" t="n">
        <f aca="false">AA139+Z139+Y139+X139+W139+U139+O139</f>
        <v>1200000</v>
      </c>
      <c r="AC139" s="18" t="n">
        <f aca="false">T139+R139+Q139</f>
        <v>9173200</v>
      </c>
      <c r="AD139" s="18" t="n">
        <f aca="false">AC139-AB139</f>
        <v>7973200</v>
      </c>
      <c r="AE139" s="19"/>
      <c r="AF139" s="19"/>
      <c r="AG139" s="19"/>
    </row>
    <row r="140" customFormat="false" ht="18" hidden="false" customHeight="true" outlineLevel="0" collapsed="false">
      <c r="A140" s="14" t="n">
        <f aca="false">A139+1</f>
        <v>138</v>
      </c>
      <c r="B140" s="61" t="n">
        <v>9214025664</v>
      </c>
      <c r="C140" s="15" t="s">
        <v>1409</v>
      </c>
      <c r="D140" s="15" t="s">
        <v>1407</v>
      </c>
      <c r="E140" s="15" t="s">
        <v>139</v>
      </c>
      <c r="F140" s="61" t="n">
        <v>9369362838</v>
      </c>
      <c r="G140" s="14" t="n">
        <v>3170106465</v>
      </c>
      <c r="H140" s="16" t="s">
        <v>314</v>
      </c>
      <c r="I140" s="14" t="n">
        <v>13133001</v>
      </c>
      <c r="J140" s="62" t="s">
        <v>1410</v>
      </c>
      <c r="K140" s="61"/>
      <c r="L140" s="13" t="s">
        <v>1059</v>
      </c>
      <c r="M140" s="16" t="n">
        <v>45</v>
      </c>
      <c r="N140" s="16" t="n">
        <v>394175</v>
      </c>
      <c r="O140" s="16" t="n">
        <v>1200000</v>
      </c>
      <c r="P140" s="16" t="n">
        <v>45</v>
      </c>
      <c r="Q140" s="18" t="n">
        <f aca="false">(4586600*M140%)*3.75</f>
        <v>7739887.5</v>
      </c>
      <c r="R140" s="18" t="n">
        <f aca="false">IF(P140=M140,(4586600*10%)*3,1*0)</f>
        <v>1375980</v>
      </c>
      <c r="S140" s="16" t="n">
        <v>45</v>
      </c>
      <c r="T140" s="18" t="n">
        <f aca="false">(4586600*S140%)*5</f>
        <v>10319850</v>
      </c>
      <c r="U140" s="16"/>
      <c r="V140" s="16"/>
      <c r="W140" s="16"/>
      <c r="X140" s="16"/>
      <c r="Y140" s="16"/>
      <c r="Z140" s="16"/>
      <c r="AA140" s="16"/>
      <c r="AB140" s="18" t="n">
        <f aca="false">AA140+Z140+Y140+X140+W140+U140+O140</f>
        <v>1200000</v>
      </c>
      <c r="AC140" s="18" t="n">
        <f aca="false">T140+R140+Q140</f>
        <v>19435717.5</v>
      </c>
      <c r="AD140" s="18" t="n">
        <f aca="false">AC140-AB140</f>
        <v>18235717.5</v>
      </c>
      <c r="AE140" s="19"/>
      <c r="AF140" s="19"/>
      <c r="AG140" s="19"/>
    </row>
    <row r="141" customFormat="false" ht="18" hidden="false" customHeight="true" outlineLevel="0" collapsed="false">
      <c r="A141" s="14" t="n">
        <f aca="false">A140+1</f>
        <v>139</v>
      </c>
      <c r="B141" s="61" t="n">
        <v>9211589698</v>
      </c>
      <c r="C141" s="15" t="s">
        <v>72</v>
      </c>
      <c r="D141" s="15" t="s">
        <v>1411</v>
      </c>
      <c r="E141" s="15" t="s">
        <v>393</v>
      </c>
      <c r="F141" s="61" t="n">
        <v>9362982318</v>
      </c>
      <c r="G141" s="14" t="n">
        <v>3100247698</v>
      </c>
      <c r="H141" s="16" t="s">
        <v>365</v>
      </c>
      <c r="I141" s="14" t="n">
        <v>13131990</v>
      </c>
      <c r="J141" s="62" t="s">
        <v>1412</v>
      </c>
      <c r="K141" s="61"/>
      <c r="L141" s="13" t="s">
        <v>192</v>
      </c>
      <c r="M141" s="16" t="n">
        <v>45</v>
      </c>
      <c r="N141" s="16" t="n">
        <v>475511</v>
      </c>
      <c r="O141" s="16" t="n">
        <v>1200000</v>
      </c>
      <c r="P141" s="16" t="n">
        <v>45</v>
      </c>
      <c r="Q141" s="18" t="n">
        <f aca="false">(4586600*M141%)*3.75</f>
        <v>7739887.5</v>
      </c>
      <c r="R141" s="18" t="n">
        <f aca="false">IF(P141=M141,(4586600*10%)*3,1*0)</f>
        <v>1375980</v>
      </c>
      <c r="S141" s="16" t="n">
        <v>45</v>
      </c>
      <c r="T141" s="18" t="n">
        <f aca="false">(4586600*S141%)*5</f>
        <v>10319850</v>
      </c>
      <c r="U141" s="16"/>
      <c r="V141" s="16"/>
      <c r="W141" s="16"/>
      <c r="X141" s="16"/>
      <c r="Y141" s="16"/>
      <c r="Z141" s="16"/>
      <c r="AA141" s="16"/>
      <c r="AB141" s="18" t="n">
        <f aca="false">AA141+Z141+Y141+X141+W141+U141+O141</f>
        <v>1200000</v>
      </c>
      <c r="AC141" s="18" t="n">
        <f aca="false">T141+R141+Q141</f>
        <v>19435717.5</v>
      </c>
      <c r="AD141" s="18" t="n">
        <f aca="false">AC141-AB141</f>
        <v>18235717.5</v>
      </c>
      <c r="AE141" s="19"/>
      <c r="AF141" s="19"/>
      <c r="AG141" s="19"/>
    </row>
    <row r="142" customFormat="false" ht="18" hidden="false" customHeight="true" outlineLevel="0" collapsed="false">
      <c r="A142" s="14" t="n">
        <f aca="false">A141+1</f>
        <v>140</v>
      </c>
      <c r="B142" s="61" t="n">
        <v>9211560407</v>
      </c>
      <c r="C142" s="15" t="s">
        <v>1413</v>
      </c>
      <c r="D142" s="15" t="s">
        <v>1414</v>
      </c>
      <c r="E142" s="15" t="s">
        <v>70</v>
      </c>
      <c r="F142" s="61" t="n">
        <v>9135311052</v>
      </c>
      <c r="G142" s="14" t="n">
        <v>6080076179</v>
      </c>
      <c r="H142" s="16" t="s">
        <v>558</v>
      </c>
      <c r="I142" s="14" t="n">
        <v>13127554</v>
      </c>
      <c r="J142" s="62" t="s">
        <v>1415</v>
      </c>
      <c r="K142" s="61"/>
      <c r="L142" s="13" t="s">
        <v>192</v>
      </c>
      <c r="M142" s="16" t="n">
        <v>45</v>
      </c>
      <c r="N142" s="16" t="n">
        <v>479050</v>
      </c>
      <c r="O142" s="16" t="n">
        <v>1200000</v>
      </c>
      <c r="P142" s="16" t="n">
        <v>45</v>
      </c>
      <c r="Q142" s="18" t="n">
        <f aca="false">(4586600*M142%)*3.75</f>
        <v>7739887.5</v>
      </c>
      <c r="R142" s="18" t="n">
        <f aca="false">IF(P142=M142,(4586600*10%)*3,1*0)</f>
        <v>1375980</v>
      </c>
      <c r="S142" s="16" t="n">
        <v>45</v>
      </c>
      <c r="T142" s="18" t="n">
        <f aca="false">(4586600*S142%)*5</f>
        <v>10319850</v>
      </c>
      <c r="U142" s="16"/>
      <c r="V142" s="16"/>
      <c r="W142" s="16"/>
      <c r="X142" s="16"/>
      <c r="Y142" s="16"/>
      <c r="Z142" s="16"/>
      <c r="AA142" s="16"/>
      <c r="AB142" s="18" t="n">
        <f aca="false">AA142+Z142+Y142+X142+W142+U142+O142</f>
        <v>1200000</v>
      </c>
      <c r="AC142" s="18" t="n">
        <f aca="false">T142+R142+Q142</f>
        <v>19435717.5</v>
      </c>
      <c r="AD142" s="18" t="n">
        <f aca="false">AC142-AB142</f>
        <v>18235717.5</v>
      </c>
      <c r="AE142" s="19"/>
      <c r="AF142" s="19"/>
      <c r="AG142" s="19"/>
    </row>
    <row r="143" customFormat="false" ht="18" hidden="false" customHeight="true" outlineLevel="0" collapsed="false">
      <c r="A143" s="14" t="n">
        <f aca="false">A142+1</f>
        <v>141</v>
      </c>
      <c r="B143" s="61" t="n">
        <v>9211540843</v>
      </c>
      <c r="C143" s="15" t="s">
        <v>1416</v>
      </c>
      <c r="D143" s="15" t="s">
        <v>1417</v>
      </c>
      <c r="E143" s="15" t="s">
        <v>303</v>
      </c>
      <c r="F143" s="61" t="n">
        <v>9364431838</v>
      </c>
      <c r="G143" s="14" t="n">
        <v>3040303740</v>
      </c>
      <c r="H143" s="16" t="s">
        <v>314</v>
      </c>
      <c r="I143" s="14" t="n">
        <v>13132992</v>
      </c>
      <c r="J143" s="62" t="s">
        <v>1324</v>
      </c>
      <c r="K143" s="61"/>
      <c r="L143" s="13" t="s">
        <v>192</v>
      </c>
      <c r="M143" s="16" t="n">
        <v>45</v>
      </c>
      <c r="N143" s="16" t="n">
        <v>878779</v>
      </c>
      <c r="O143" s="16" t="n">
        <v>1200000</v>
      </c>
      <c r="P143" s="16" t="n">
        <v>45</v>
      </c>
      <c r="Q143" s="18" t="n">
        <f aca="false">(4586600*M143%)*3.75</f>
        <v>7739887.5</v>
      </c>
      <c r="R143" s="18" t="n">
        <f aca="false">IF(P143=M143,(4586600*10%)*3,1*0)</f>
        <v>1375980</v>
      </c>
      <c r="S143" s="16" t="n">
        <v>45</v>
      </c>
      <c r="T143" s="18" t="n">
        <f aca="false">(4586600*S143%)*5</f>
        <v>10319850</v>
      </c>
      <c r="U143" s="16"/>
      <c r="V143" s="16"/>
      <c r="W143" s="16"/>
      <c r="X143" s="16"/>
      <c r="Y143" s="16"/>
      <c r="Z143" s="16"/>
      <c r="AA143" s="16"/>
      <c r="AB143" s="18" t="n">
        <f aca="false">AA143+Z143+Y143+X143+W143+U143+O143</f>
        <v>1200000</v>
      </c>
      <c r="AC143" s="18" t="n">
        <f aca="false">T143+R143+Q143</f>
        <v>19435717.5</v>
      </c>
      <c r="AD143" s="18" t="n">
        <f aca="false">AC143-AB143</f>
        <v>18235717.5</v>
      </c>
      <c r="AE143" s="19"/>
      <c r="AF143" s="19"/>
      <c r="AG143" s="19"/>
    </row>
    <row r="144" customFormat="false" ht="18" hidden="false" customHeight="true" outlineLevel="0" collapsed="false">
      <c r="A144" s="14" t="n">
        <f aca="false">A143+1</f>
        <v>142</v>
      </c>
      <c r="B144" s="61" t="n">
        <v>920238009</v>
      </c>
      <c r="C144" s="15" t="s">
        <v>1231</v>
      </c>
      <c r="D144" s="15" t="s">
        <v>1418</v>
      </c>
      <c r="E144" s="15" t="s">
        <v>72</v>
      </c>
      <c r="F144" s="61" t="n">
        <v>9381630564</v>
      </c>
      <c r="G144" s="14" t="n">
        <v>2980682683</v>
      </c>
      <c r="H144" s="16" t="s">
        <v>405</v>
      </c>
      <c r="I144" s="14" t="n">
        <v>13129711</v>
      </c>
      <c r="J144" s="62" t="s">
        <v>1254</v>
      </c>
      <c r="K144" s="61"/>
      <c r="L144" s="13" t="s">
        <v>64</v>
      </c>
      <c r="M144" s="16" t="n">
        <v>45</v>
      </c>
      <c r="N144" s="16" t="n">
        <v>530544</v>
      </c>
      <c r="O144" s="16" t="n">
        <v>1200000</v>
      </c>
      <c r="P144" s="16" t="n">
        <v>45</v>
      </c>
      <c r="Q144" s="18" t="n">
        <f aca="false">(4586600*M144%)*3.75</f>
        <v>7739887.5</v>
      </c>
      <c r="R144" s="18" t="n">
        <f aca="false">IF(P144=M144,(4586600*10%)*3,1*0)</f>
        <v>1375980</v>
      </c>
      <c r="S144" s="16" t="n">
        <v>45</v>
      </c>
      <c r="T144" s="18" t="n">
        <f aca="false">(4586600*S144%)*5</f>
        <v>10319850</v>
      </c>
      <c r="U144" s="16"/>
      <c r="V144" s="16"/>
      <c r="W144" s="16"/>
      <c r="X144" s="16"/>
      <c r="Y144" s="16"/>
      <c r="Z144" s="16"/>
      <c r="AA144" s="16"/>
      <c r="AB144" s="18" t="n">
        <f aca="false">AA144+Z144+Y144+X144+W144+U144+O144</f>
        <v>1200000</v>
      </c>
      <c r="AC144" s="18" t="n">
        <f aca="false">T144+R144+Q144</f>
        <v>19435717.5</v>
      </c>
      <c r="AD144" s="18" t="n">
        <f aca="false">AC144-AB144</f>
        <v>18235717.5</v>
      </c>
      <c r="AE144" s="19"/>
      <c r="AF144" s="19"/>
      <c r="AG144" s="19"/>
    </row>
    <row r="145" s="22" customFormat="true" ht="18" hidden="false" customHeight="true" outlineLevel="0" collapsed="false">
      <c r="A145" s="14" t="n">
        <f aca="false">A144+1</f>
        <v>143</v>
      </c>
      <c r="B145" s="61" t="n">
        <v>9223602028</v>
      </c>
      <c r="C145" s="15" t="s">
        <v>1419</v>
      </c>
      <c r="D145" s="15" t="s">
        <v>1420</v>
      </c>
      <c r="E145" s="15" t="s">
        <v>72</v>
      </c>
      <c r="F145" s="61" t="n">
        <v>9137494793</v>
      </c>
      <c r="G145" s="14" t="n">
        <v>5350017225</v>
      </c>
      <c r="H145" s="16" t="s">
        <v>381</v>
      </c>
      <c r="I145" s="14" t="n">
        <v>13129461</v>
      </c>
      <c r="J145" s="62" t="s">
        <v>1421</v>
      </c>
      <c r="K145" s="61"/>
      <c r="L145" s="13" t="s">
        <v>192</v>
      </c>
      <c r="M145" s="16" t="n">
        <v>45</v>
      </c>
      <c r="N145" s="16" t="n">
        <v>774897</v>
      </c>
      <c r="O145" s="16" t="n">
        <v>1200000</v>
      </c>
      <c r="P145" s="16" t="n">
        <v>45</v>
      </c>
      <c r="Q145" s="18" t="n">
        <f aca="false">(4586600*M145%)*3.75</f>
        <v>7739887.5</v>
      </c>
      <c r="R145" s="18" t="n">
        <f aca="false">IF(P145=M145,(4586600*10%)*3,1*0)</f>
        <v>1375980</v>
      </c>
      <c r="S145" s="16" t="n">
        <v>45</v>
      </c>
      <c r="T145" s="18" t="n">
        <f aca="false">(4586600*S145%)*5</f>
        <v>10319850</v>
      </c>
      <c r="U145" s="23"/>
      <c r="V145" s="23"/>
      <c r="W145" s="23"/>
      <c r="X145" s="23"/>
      <c r="Y145" s="23"/>
      <c r="Z145" s="23"/>
      <c r="AA145" s="23"/>
      <c r="AB145" s="18" t="n">
        <f aca="false">AA145+Z145+Y145+X145+W145+U145+O145</f>
        <v>1200000</v>
      </c>
      <c r="AC145" s="18" t="n">
        <f aca="false">T145+R145+Q145</f>
        <v>19435717.5</v>
      </c>
      <c r="AD145" s="18" t="n">
        <f aca="false">AC145-AB145</f>
        <v>18235717.5</v>
      </c>
      <c r="AE145" s="21"/>
      <c r="AF145" s="21"/>
      <c r="AG145" s="21"/>
    </row>
    <row r="146" customFormat="false" ht="18" hidden="false" customHeight="true" outlineLevel="0" collapsed="false">
      <c r="A146" s="14" t="n">
        <f aca="false">A145+1</f>
        <v>144</v>
      </c>
      <c r="B146" s="64" t="n">
        <v>9212057095</v>
      </c>
      <c r="C146" s="15" t="s">
        <v>1422</v>
      </c>
      <c r="D146" s="15" t="s">
        <v>1423</v>
      </c>
      <c r="E146" s="15" t="s">
        <v>1424</v>
      </c>
      <c r="F146" s="64" t="n">
        <v>9396484434</v>
      </c>
      <c r="G146" s="65" t="n">
        <v>6060068197</v>
      </c>
      <c r="H146" s="23" t="s">
        <v>511</v>
      </c>
      <c r="I146" s="65" t="n">
        <v>13129445</v>
      </c>
      <c r="J146" s="66" t="s">
        <v>1184</v>
      </c>
      <c r="K146" s="64"/>
      <c r="L146" s="24" t="s">
        <v>192</v>
      </c>
      <c r="M146" s="23" t="n">
        <v>45</v>
      </c>
      <c r="N146" s="23" t="n">
        <v>844306</v>
      </c>
      <c r="O146" s="23" t="n">
        <v>1200000</v>
      </c>
      <c r="P146" s="23" t="n">
        <v>45</v>
      </c>
      <c r="Q146" s="18" t="n">
        <f aca="false">(4586600*M146%)*3.75</f>
        <v>7739887.5</v>
      </c>
      <c r="R146" s="18" t="n">
        <f aca="false">IF(P146=M146,(4586600*10%)*3,1*0)</f>
        <v>1375980</v>
      </c>
      <c r="S146" s="23" t="n">
        <v>45</v>
      </c>
      <c r="T146" s="18" t="n">
        <f aca="false">(4586600*S146%)*5</f>
        <v>10319850</v>
      </c>
      <c r="U146" s="16"/>
      <c r="V146" s="16"/>
      <c r="W146" s="16"/>
      <c r="X146" s="16"/>
      <c r="Y146" s="16"/>
      <c r="Z146" s="16"/>
      <c r="AA146" s="16"/>
      <c r="AB146" s="18" t="n">
        <f aca="false">AA146+Z146+Y146+X146+W146+U146+O146</f>
        <v>1200000</v>
      </c>
      <c r="AC146" s="18" t="n">
        <f aca="false">T146+R146+Q146</f>
        <v>19435717.5</v>
      </c>
      <c r="AD146" s="18" t="n">
        <f aca="false">AC146-AB146</f>
        <v>18235717.5</v>
      </c>
      <c r="AE146" s="19"/>
      <c r="AF146" s="19"/>
      <c r="AG146" s="19"/>
    </row>
    <row r="147" customFormat="false" ht="18" hidden="false" customHeight="true" outlineLevel="0" collapsed="false">
      <c r="A147" s="14" t="n">
        <f aca="false">A146+1</f>
        <v>145</v>
      </c>
      <c r="B147" s="61" t="n">
        <v>9214048568</v>
      </c>
      <c r="C147" s="15" t="s">
        <v>1425</v>
      </c>
      <c r="D147" s="15" t="s">
        <v>1426</v>
      </c>
      <c r="E147" s="15" t="s">
        <v>1427</v>
      </c>
      <c r="F147" s="61" t="n">
        <v>9103392958</v>
      </c>
      <c r="G147" s="14" t="n">
        <v>3150238455</v>
      </c>
      <c r="H147" s="16" t="s">
        <v>558</v>
      </c>
      <c r="I147" s="14" t="n">
        <v>13127561</v>
      </c>
      <c r="J147" s="62" t="s">
        <v>1428</v>
      </c>
      <c r="K147" s="61"/>
      <c r="L147" s="13" t="s">
        <v>1084</v>
      </c>
      <c r="M147" s="16" t="n">
        <v>45</v>
      </c>
      <c r="N147" s="16" t="n">
        <v>693595</v>
      </c>
      <c r="O147" s="16" t="n">
        <v>1200000</v>
      </c>
      <c r="P147" s="16" t="n">
        <v>45</v>
      </c>
      <c r="Q147" s="18" t="n">
        <f aca="false">(4586600*M147%)*3.75</f>
        <v>7739887.5</v>
      </c>
      <c r="R147" s="18" t="n">
        <f aca="false">IF(P147=M147,(4586600*10%)*3,1*0)</f>
        <v>1375980</v>
      </c>
      <c r="S147" s="16" t="n">
        <v>45</v>
      </c>
      <c r="T147" s="18" t="n">
        <f aca="false">(4586600*S147%)*5</f>
        <v>10319850</v>
      </c>
      <c r="U147" s="16"/>
      <c r="V147" s="16"/>
      <c r="W147" s="16"/>
      <c r="X147" s="16"/>
      <c r="Y147" s="16"/>
      <c r="Z147" s="16"/>
      <c r="AA147" s="16"/>
      <c r="AB147" s="18" t="n">
        <f aca="false">AA147+Z147+Y147+X147+W147+U147+O147</f>
        <v>1200000</v>
      </c>
      <c r="AC147" s="18" t="n">
        <f aca="false">T147+R147+Q147</f>
        <v>19435717.5</v>
      </c>
      <c r="AD147" s="18" t="n">
        <f aca="false">AC147-AB147</f>
        <v>18235717.5</v>
      </c>
      <c r="AE147" s="19"/>
      <c r="AF147" s="19"/>
      <c r="AG147" s="19"/>
    </row>
    <row r="148" customFormat="false" ht="18" hidden="false" customHeight="true" outlineLevel="0" collapsed="false">
      <c r="A148" s="14" t="n">
        <f aca="false">A147+1</f>
        <v>146</v>
      </c>
      <c r="B148" s="61" t="n">
        <v>920238007</v>
      </c>
      <c r="C148" s="15" t="s">
        <v>1429</v>
      </c>
      <c r="D148" s="15" t="s">
        <v>1430</v>
      </c>
      <c r="E148" s="15" t="s">
        <v>1431</v>
      </c>
      <c r="F148" s="61" t="n">
        <v>9366630633</v>
      </c>
      <c r="G148" s="13" t="n">
        <v>3580576992</v>
      </c>
      <c r="H148" s="16" t="s">
        <v>1096</v>
      </c>
      <c r="I148" s="13" t="n">
        <v>13046825</v>
      </c>
      <c r="J148" s="62" t="s">
        <v>1432</v>
      </c>
      <c r="K148" s="61"/>
      <c r="L148" s="13" t="s">
        <v>64</v>
      </c>
      <c r="M148" s="16" t="n">
        <v>45</v>
      </c>
      <c r="N148" s="16" t="n">
        <v>797015</v>
      </c>
      <c r="O148" s="16" t="n">
        <v>1200000</v>
      </c>
      <c r="P148" s="16" t="n">
        <v>45</v>
      </c>
      <c r="Q148" s="18" t="n">
        <f aca="false">(4586600*M148%)*3.75</f>
        <v>7739887.5</v>
      </c>
      <c r="R148" s="18" t="n">
        <f aca="false">IF(P148=M148,(4586600*10%)*3,1*0)</f>
        <v>1375980</v>
      </c>
      <c r="S148" s="16" t="n">
        <v>45</v>
      </c>
      <c r="T148" s="18" t="n">
        <f aca="false">(4586600*S148%)*5</f>
        <v>10319850</v>
      </c>
      <c r="U148" s="16"/>
      <c r="V148" s="16"/>
      <c r="W148" s="16"/>
      <c r="X148" s="16"/>
      <c r="Y148" s="16"/>
      <c r="Z148" s="16"/>
      <c r="AA148" s="16"/>
      <c r="AB148" s="18" t="n">
        <f aca="false">AA148+Z148+Y148+X148+W148+U148+O148</f>
        <v>1200000</v>
      </c>
      <c r="AC148" s="18" t="n">
        <f aca="false">T148+R148+Q148</f>
        <v>19435717.5</v>
      </c>
      <c r="AD148" s="18" t="n">
        <f aca="false">AC148-AB148</f>
        <v>18235717.5</v>
      </c>
      <c r="AE148" s="19"/>
      <c r="AF148" s="19"/>
      <c r="AG148" s="19"/>
    </row>
    <row r="149" customFormat="false" ht="18" hidden="false" customHeight="true" outlineLevel="0" collapsed="false">
      <c r="A149" s="14" t="n">
        <f aca="false">A148+1</f>
        <v>147</v>
      </c>
      <c r="B149" s="61" t="n">
        <v>9212503856</v>
      </c>
      <c r="C149" s="15" t="s">
        <v>1433</v>
      </c>
      <c r="D149" s="15" t="s">
        <v>1434</v>
      </c>
      <c r="E149" s="15" t="s">
        <v>72</v>
      </c>
      <c r="F149" s="61" t="n">
        <v>9140631317</v>
      </c>
      <c r="G149" s="14" t="n">
        <v>3020429048</v>
      </c>
      <c r="H149" s="16" t="s">
        <v>652</v>
      </c>
      <c r="I149" s="14" t="n">
        <v>13127586</v>
      </c>
      <c r="J149" s="62" t="s">
        <v>1435</v>
      </c>
      <c r="K149" s="61"/>
      <c r="L149" s="13" t="s">
        <v>1084</v>
      </c>
      <c r="M149" s="16" t="n">
        <v>45</v>
      </c>
      <c r="N149" s="16" t="n">
        <v>328625</v>
      </c>
      <c r="O149" s="16" t="n">
        <v>1200000</v>
      </c>
      <c r="P149" s="16" t="n">
        <v>45</v>
      </c>
      <c r="Q149" s="18" t="n">
        <f aca="false">(4586600*M149%)*3.75</f>
        <v>7739887.5</v>
      </c>
      <c r="R149" s="18" t="n">
        <f aca="false">IF(P149=M149,(4586600*10%)*3,1*0)</f>
        <v>1375980</v>
      </c>
      <c r="S149" s="16" t="n">
        <v>45</v>
      </c>
      <c r="T149" s="18" t="n">
        <f aca="false">(4586600*S149%)*5</f>
        <v>10319850</v>
      </c>
      <c r="U149" s="16"/>
      <c r="V149" s="16"/>
      <c r="W149" s="16"/>
      <c r="X149" s="16"/>
      <c r="Y149" s="16"/>
      <c r="Z149" s="16"/>
      <c r="AA149" s="16"/>
      <c r="AB149" s="18" t="n">
        <f aca="false">AA149+Z149+Y149+X149+W149+U149+O149</f>
        <v>1200000</v>
      </c>
      <c r="AC149" s="18" t="n">
        <f aca="false">T149+R149+Q149</f>
        <v>19435717.5</v>
      </c>
      <c r="AD149" s="18" t="n">
        <f aca="false">AC149-AB149</f>
        <v>18235717.5</v>
      </c>
      <c r="AE149" s="19"/>
      <c r="AF149" s="19"/>
      <c r="AG149" s="19"/>
    </row>
    <row r="150" customFormat="false" ht="18" hidden="false" customHeight="true" outlineLevel="0" collapsed="false">
      <c r="A150" s="14" t="n">
        <f aca="false">A149+1</f>
        <v>148</v>
      </c>
      <c r="B150" s="61" t="n">
        <v>9214012657</v>
      </c>
      <c r="C150" s="15" t="s">
        <v>1436</v>
      </c>
      <c r="D150" s="15" t="s">
        <v>1437</v>
      </c>
      <c r="E150" s="15" t="s">
        <v>1438</v>
      </c>
      <c r="F150" s="61" t="n">
        <v>9176531098</v>
      </c>
      <c r="G150" s="13" t="n">
        <v>5540028333</v>
      </c>
      <c r="H150" s="16" t="s">
        <v>670</v>
      </c>
      <c r="I150" s="13"/>
      <c r="J150" s="62" t="s">
        <v>1439</v>
      </c>
      <c r="K150" s="61"/>
      <c r="L150" s="13" t="s">
        <v>1059</v>
      </c>
      <c r="M150" s="16" t="n">
        <v>45</v>
      </c>
      <c r="N150" s="16" t="n">
        <v>768767</v>
      </c>
      <c r="O150" s="16" t="n">
        <v>1200000</v>
      </c>
      <c r="P150" s="16" t="n">
        <v>45</v>
      </c>
      <c r="Q150" s="18" t="n">
        <f aca="false">(4586600*M150%)*3.75</f>
        <v>7739887.5</v>
      </c>
      <c r="R150" s="18" t="n">
        <f aca="false">IF(P150=M150,(4586600*10%)*3,1*0)</f>
        <v>1375980</v>
      </c>
      <c r="S150" s="16" t="n">
        <v>45</v>
      </c>
      <c r="T150" s="18" t="n">
        <f aca="false">(4586600*S150%)*5</f>
        <v>10319850</v>
      </c>
      <c r="U150" s="16"/>
      <c r="V150" s="16"/>
      <c r="W150" s="16"/>
      <c r="X150" s="16"/>
      <c r="Y150" s="16"/>
      <c r="Z150" s="16"/>
      <c r="AA150" s="16"/>
      <c r="AB150" s="18" t="n">
        <f aca="false">AA150+Z150+Y150+X150+W150+U150+O150</f>
        <v>1200000</v>
      </c>
      <c r="AC150" s="18" t="n">
        <f aca="false">T150+R150+Q150</f>
        <v>19435717.5</v>
      </c>
      <c r="AD150" s="18" t="n">
        <f aca="false">AC150-AB150</f>
        <v>18235717.5</v>
      </c>
      <c r="AE150" s="19"/>
      <c r="AF150" s="19"/>
      <c r="AG150" s="19"/>
    </row>
    <row r="151" customFormat="false" ht="18" hidden="false" customHeight="true" outlineLevel="0" collapsed="false">
      <c r="A151" s="14" t="n">
        <f aca="false">A150+1</f>
        <v>149</v>
      </c>
      <c r="B151" s="61" t="n">
        <v>9211152360</v>
      </c>
      <c r="C151" s="15" t="s">
        <v>1111</v>
      </c>
      <c r="D151" s="15" t="s">
        <v>1440</v>
      </c>
      <c r="E151" s="15" t="s">
        <v>393</v>
      </c>
      <c r="F151" s="61" t="n">
        <v>9362587936</v>
      </c>
      <c r="G151" s="14" t="n">
        <v>3170105159</v>
      </c>
      <c r="H151" s="16" t="s">
        <v>211</v>
      </c>
      <c r="I151" s="14" t="n">
        <v>13127642</v>
      </c>
      <c r="J151" s="62" t="s">
        <v>1441</v>
      </c>
      <c r="K151" s="61"/>
      <c r="L151" s="13" t="s">
        <v>192</v>
      </c>
      <c r="M151" s="16" t="n">
        <v>20</v>
      </c>
      <c r="N151" s="16" t="n">
        <v>260413</v>
      </c>
      <c r="O151" s="16" t="n">
        <v>1200000</v>
      </c>
      <c r="P151" s="16" t="n">
        <v>45</v>
      </c>
      <c r="Q151" s="18" t="n">
        <f aca="false">(4586600*M151%)*3.75</f>
        <v>3439950</v>
      </c>
      <c r="R151" s="18" t="n">
        <f aca="false">IF(P151=M151,(4586600*10%)*3,1*0)</f>
        <v>0</v>
      </c>
      <c r="S151" s="16" t="n">
        <v>25</v>
      </c>
      <c r="T151" s="18" t="n">
        <f aca="false">(4586600*S151%)*5</f>
        <v>5733250</v>
      </c>
      <c r="U151" s="16"/>
      <c r="V151" s="16"/>
      <c r="W151" s="16"/>
      <c r="X151" s="16"/>
      <c r="Y151" s="16"/>
      <c r="Z151" s="16"/>
      <c r="AA151" s="16"/>
      <c r="AB151" s="18" t="n">
        <f aca="false">AA151+Z151+Y151+X151+W151+U151+O151</f>
        <v>1200000</v>
      </c>
      <c r="AC151" s="18" t="n">
        <f aca="false">T151+R151+Q151</f>
        <v>9173200</v>
      </c>
      <c r="AD151" s="18" t="n">
        <f aca="false">AC151-AB151</f>
        <v>7973200</v>
      </c>
      <c r="AE151" s="19"/>
      <c r="AF151" s="19"/>
      <c r="AG151" s="19"/>
    </row>
    <row r="152" customFormat="false" ht="18" hidden="false" customHeight="true" outlineLevel="0" collapsed="false">
      <c r="A152" s="14" t="n">
        <f aca="false">A151+1</f>
        <v>150</v>
      </c>
      <c r="B152" s="61" t="n">
        <v>9212086351</v>
      </c>
      <c r="C152" s="15" t="s">
        <v>251</v>
      </c>
      <c r="D152" s="15" t="s">
        <v>1442</v>
      </c>
      <c r="E152" s="15" t="s">
        <v>84</v>
      </c>
      <c r="F152" s="61" t="n">
        <v>9103130394</v>
      </c>
      <c r="G152" s="14" t="n">
        <v>5420024241</v>
      </c>
      <c r="H152" s="16" t="s">
        <v>652</v>
      </c>
      <c r="I152" s="14" t="n">
        <v>13127635</v>
      </c>
      <c r="J152" s="62" t="s">
        <v>1244</v>
      </c>
      <c r="K152" s="61"/>
      <c r="L152" s="13" t="s">
        <v>192</v>
      </c>
      <c r="M152" s="16" t="n">
        <v>45</v>
      </c>
      <c r="N152" s="16"/>
      <c r="O152" s="16"/>
      <c r="P152" s="16" t="n">
        <v>45</v>
      </c>
      <c r="Q152" s="18" t="n">
        <f aca="false">(4586600*M152%)*3.75</f>
        <v>7739887.5</v>
      </c>
      <c r="R152" s="18" t="n">
        <f aca="false">IF(P152=M152,(4586600*10%)*3,1*0)</f>
        <v>1375980</v>
      </c>
      <c r="S152" s="16" t="n">
        <v>45</v>
      </c>
      <c r="T152" s="18" t="n">
        <f aca="false">(4586600*S152%)*5</f>
        <v>10319850</v>
      </c>
      <c r="U152" s="16"/>
      <c r="V152" s="16"/>
      <c r="W152" s="16"/>
      <c r="X152" s="16"/>
      <c r="Y152" s="16"/>
      <c r="Z152" s="16"/>
      <c r="AA152" s="16"/>
      <c r="AB152" s="18" t="n">
        <f aca="false">AA152+Z152+Y152+X152+W152+U152+O152</f>
        <v>0</v>
      </c>
      <c r="AC152" s="18" t="n">
        <f aca="false">T152+R152+Q152</f>
        <v>19435717.5</v>
      </c>
      <c r="AD152" s="18" t="n">
        <f aca="false">AC152-AB152</f>
        <v>19435717.5</v>
      </c>
      <c r="AE152" s="19"/>
      <c r="AF152" s="19"/>
      <c r="AG152" s="19"/>
    </row>
    <row r="153" customFormat="false" ht="18" hidden="false" customHeight="true" outlineLevel="0" collapsed="false">
      <c r="A153" s="14" t="n">
        <f aca="false">A152+1</f>
        <v>151</v>
      </c>
      <c r="B153" s="61" t="n">
        <v>9211599066</v>
      </c>
      <c r="C153" s="15" t="s">
        <v>1443</v>
      </c>
      <c r="D153" s="15" t="s">
        <v>1444</v>
      </c>
      <c r="E153" s="15" t="s">
        <v>72</v>
      </c>
      <c r="F153" s="61" t="n">
        <v>9397826018</v>
      </c>
      <c r="G153" s="14" t="n">
        <v>5360127732</v>
      </c>
      <c r="H153" s="16" t="s">
        <v>314</v>
      </c>
      <c r="I153" s="14" t="n">
        <v>13133056</v>
      </c>
      <c r="J153" s="62" t="s">
        <v>1397</v>
      </c>
      <c r="K153" s="61"/>
      <c r="L153" s="13" t="s">
        <v>1126</v>
      </c>
      <c r="M153" s="16" t="n">
        <v>45</v>
      </c>
      <c r="N153" s="16" t="n">
        <v>270140</v>
      </c>
      <c r="O153" s="16" t="n">
        <v>1200000</v>
      </c>
      <c r="P153" s="16" t="n">
        <v>45</v>
      </c>
      <c r="Q153" s="18" t="n">
        <f aca="false">(4586600*M153%)*3.75</f>
        <v>7739887.5</v>
      </c>
      <c r="R153" s="18" t="n">
        <f aca="false">IF(P153=M153,(4586600*10%)*3,1*0)</f>
        <v>1375980</v>
      </c>
      <c r="S153" s="16" t="n">
        <v>45</v>
      </c>
      <c r="T153" s="18" t="n">
        <f aca="false">(4586600*S153%)*5</f>
        <v>10319850</v>
      </c>
      <c r="U153" s="16"/>
      <c r="V153" s="16"/>
      <c r="W153" s="16"/>
      <c r="X153" s="16"/>
      <c r="Y153" s="16"/>
      <c r="Z153" s="16"/>
      <c r="AA153" s="16"/>
      <c r="AB153" s="18" t="n">
        <f aca="false">AA153+Z153+Y153+X153+W153+U153+O153</f>
        <v>1200000</v>
      </c>
      <c r="AC153" s="18" t="n">
        <f aca="false">T153+R153+Q153</f>
        <v>19435717.5</v>
      </c>
      <c r="AD153" s="18" t="n">
        <f aca="false">AC153-AB153</f>
        <v>18235717.5</v>
      </c>
      <c r="AE153" s="19"/>
      <c r="AF153" s="19"/>
      <c r="AG153" s="19"/>
    </row>
    <row r="154" customFormat="false" ht="18" hidden="false" customHeight="true" outlineLevel="0" collapsed="false">
      <c r="A154" s="14" t="n">
        <f aca="false">A153+1</f>
        <v>152</v>
      </c>
      <c r="B154" s="61" t="n">
        <v>9212039514</v>
      </c>
      <c r="C154" s="15" t="s">
        <v>1069</v>
      </c>
      <c r="D154" s="15" t="s">
        <v>1445</v>
      </c>
      <c r="E154" s="15" t="s">
        <v>101</v>
      </c>
      <c r="F154" s="61" t="n">
        <v>9131465612</v>
      </c>
      <c r="G154" s="14" t="n">
        <v>3100256344</v>
      </c>
      <c r="H154" s="16" t="s">
        <v>365</v>
      </c>
      <c r="I154" s="14" t="n">
        <v>13135194</v>
      </c>
      <c r="J154" s="62" t="s">
        <v>1125</v>
      </c>
      <c r="K154" s="61"/>
      <c r="L154" s="13" t="s">
        <v>192</v>
      </c>
      <c r="M154" s="16" t="n">
        <v>45</v>
      </c>
      <c r="N154" s="16"/>
      <c r="O154" s="16"/>
      <c r="P154" s="16" t="n">
        <v>45</v>
      </c>
      <c r="Q154" s="18" t="n">
        <f aca="false">(4586600*M154%)*3.75</f>
        <v>7739887.5</v>
      </c>
      <c r="R154" s="18" t="n">
        <f aca="false">IF(P154=M154,(4586600*10%)*3,1*0)</f>
        <v>1375980</v>
      </c>
      <c r="S154" s="16" t="n">
        <v>45</v>
      </c>
      <c r="T154" s="18" t="n">
        <f aca="false">(4586600*S154%)*5</f>
        <v>10319850</v>
      </c>
      <c r="U154" s="16"/>
      <c r="V154" s="16"/>
      <c r="W154" s="16"/>
      <c r="X154" s="16"/>
      <c r="Y154" s="16"/>
      <c r="Z154" s="16"/>
      <c r="AA154" s="16"/>
      <c r="AB154" s="18" t="n">
        <f aca="false">AA154+Z154+Y154+X154+W154+U154+O154</f>
        <v>0</v>
      </c>
      <c r="AC154" s="18" t="n">
        <f aca="false">T154+R154+Q154</f>
        <v>19435717.5</v>
      </c>
      <c r="AD154" s="18" t="n">
        <f aca="false">AC154-AB154</f>
        <v>19435717.5</v>
      </c>
      <c r="AE154" s="19"/>
      <c r="AF154" s="19"/>
      <c r="AG154" s="19"/>
    </row>
    <row r="155" customFormat="false" ht="18" hidden="false" customHeight="true" outlineLevel="0" collapsed="false">
      <c r="A155" s="14" t="n">
        <f aca="false">A154+1</f>
        <v>153</v>
      </c>
      <c r="B155" s="61" t="n">
        <v>9212559737</v>
      </c>
      <c r="C155" s="15" t="s">
        <v>329</v>
      </c>
      <c r="D155" s="15" t="s">
        <v>1446</v>
      </c>
      <c r="E155" s="15" t="s">
        <v>1311</v>
      </c>
      <c r="F155" s="61" t="n">
        <v>9398978732</v>
      </c>
      <c r="G155" s="14" t="n">
        <v>6060045618</v>
      </c>
      <c r="H155" s="16" t="s">
        <v>314</v>
      </c>
      <c r="I155" s="14" t="n">
        <v>13133095</v>
      </c>
      <c r="J155" s="62" t="s">
        <v>1447</v>
      </c>
      <c r="K155" s="61"/>
      <c r="L155" s="13" t="s">
        <v>192</v>
      </c>
      <c r="M155" s="16" t="n">
        <v>20</v>
      </c>
      <c r="N155" s="16" t="n">
        <v>508770</v>
      </c>
      <c r="O155" s="16" t="n">
        <v>1200000</v>
      </c>
      <c r="P155" s="16" t="n">
        <v>45</v>
      </c>
      <c r="Q155" s="18" t="n">
        <f aca="false">(4586600*M155%)*3.75</f>
        <v>3439950</v>
      </c>
      <c r="R155" s="18" t="n">
        <f aca="false">IF(P155=M155,(4586600*10%)*3,1*0)</f>
        <v>0</v>
      </c>
      <c r="S155" s="16" t="n">
        <v>25</v>
      </c>
      <c r="T155" s="18" t="n">
        <f aca="false">(4586600*S155%)*5</f>
        <v>5733250</v>
      </c>
      <c r="U155" s="16"/>
      <c r="V155" s="16"/>
      <c r="W155" s="16"/>
      <c r="X155" s="16"/>
      <c r="Y155" s="16"/>
      <c r="Z155" s="16"/>
      <c r="AA155" s="16"/>
      <c r="AB155" s="18" t="n">
        <f aca="false">AA155+Z155+Y155+X155+W155+U155+O155</f>
        <v>1200000</v>
      </c>
      <c r="AC155" s="18" t="n">
        <f aca="false">T155+R155+Q155</f>
        <v>9173200</v>
      </c>
      <c r="AD155" s="18" t="n">
        <f aca="false">AC155-AB155</f>
        <v>7973200</v>
      </c>
      <c r="AE155" s="19"/>
      <c r="AF155" s="19"/>
      <c r="AG155" s="19"/>
    </row>
    <row r="156" customFormat="false" ht="18" hidden="false" customHeight="true" outlineLevel="0" collapsed="false">
      <c r="A156" s="14" t="n">
        <f aca="false">A155+1</f>
        <v>154</v>
      </c>
      <c r="B156" s="61" t="n">
        <v>9213254753</v>
      </c>
      <c r="C156" s="15" t="s">
        <v>1448</v>
      </c>
      <c r="D156" s="15" t="s">
        <v>1446</v>
      </c>
      <c r="E156" s="15" t="s">
        <v>1449</v>
      </c>
      <c r="F156" s="61" t="n">
        <v>9376220525</v>
      </c>
      <c r="G156" s="14" t="n">
        <v>3020363896</v>
      </c>
      <c r="H156" s="16" t="s">
        <v>314</v>
      </c>
      <c r="I156" s="14" t="n">
        <v>13133585</v>
      </c>
      <c r="J156" s="62" t="s">
        <v>1450</v>
      </c>
      <c r="K156" s="61"/>
      <c r="L156" s="13" t="s">
        <v>1098</v>
      </c>
      <c r="M156" s="16" t="n">
        <v>45</v>
      </c>
      <c r="N156" s="16" t="n">
        <v>318745</v>
      </c>
      <c r="O156" s="16" t="n">
        <v>1200000</v>
      </c>
      <c r="P156" s="16" t="n">
        <v>45</v>
      </c>
      <c r="Q156" s="18" t="n">
        <f aca="false">(4586600*M156%)*3.75</f>
        <v>7739887.5</v>
      </c>
      <c r="R156" s="18" t="n">
        <f aca="false">IF(P156=M156,(4586600*10%)*3,1*0)</f>
        <v>1375980</v>
      </c>
      <c r="S156" s="16" t="n">
        <v>45</v>
      </c>
      <c r="T156" s="18" t="n">
        <f aca="false">(4586600*S156%)*5</f>
        <v>10319850</v>
      </c>
      <c r="U156" s="16"/>
      <c r="V156" s="16"/>
      <c r="W156" s="16"/>
      <c r="X156" s="16"/>
      <c r="Y156" s="16"/>
      <c r="Z156" s="16"/>
      <c r="AA156" s="16"/>
      <c r="AB156" s="18" t="n">
        <f aca="false">AA156+Z156+Y156+X156+W156+U156+O156</f>
        <v>1200000</v>
      </c>
      <c r="AC156" s="18" t="n">
        <f aca="false">T156+R156+Q156</f>
        <v>19435717.5</v>
      </c>
      <c r="AD156" s="18" t="n">
        <f aca="false">AC156-AB156</f>
        <v>18235717.5</v>
      </c>
      <c r="AE156" s="19"/>
      <c r="AF156" s="19"/>
      <c r="AG156" s="19"/>
    </row>
    <row r="157" customFormat="false" ht="18" hidden="false" customHeight="true" outlineLevel="0" collapsed="false">
      <c r="A157" s="14" t="n">
        <f aca="false">A156+1</f>
        <v>155</v>
      </c>
      <c r="B157" s="61" t="n">
        <v>9212046681</v>
      </c>
      <c r="C157" s="15" t="s">
        <v>1315</v>
      </c>
      <c r="D157" s="15" t="s">
        <v>1451</v>
      </c>
      <c r="E157" s="15" t="s">
        <v>1452</v>
      </c>
      <c r="F157" s="61" t="n">
        <v>1234567890</v>
      </c>
      <c r="G157" s="14" t="n">
        <v>3150374995</v>
      </c>
      <c r="H157" s="16" t="s">
        <v>558</v>
      </c>
      <c r="I157" s="14" t="n">
        <v>13127804</v>
      </c>
      <c r="J157" s="62" t="s">
        <v>1453</v>
      </c>
      <c r="K157" s="61"/>
      <c r="L157" s="13" t="s">
        <v>192</v>
      </c>
      <c r="M157" s="16" t="n">
        <v>45</v>
      </c>
      <c r="N157" s="16" t="n">
        <v>471974</v>
      </c>
      <c r="O157" s="16" t="n">
        <v>1200000</v>
      </c>
      <c r="P157" s="16" t="n">
        <v>45</v>
      </c>
      <c r="Q157" s="18" t="n">
        <f aca="false">(4586600*M157%)*3.75</f>
        <v>7739887.5</v>
      </c>
      <c r="R157" s="18" t="n">
        <f aca="false">IF(P157=M157,(4586600*10%)*3,1*0)</f>
        <v>1375980</v>
      </c>
      <c r="S157" s="16" t="n">
        <v>45</v>
      </c>
      <c r="T157" s="18" t="n">
        <f aca="false">(4586600*S157%)*5</f>
        <v>10319850</v>
      </c>
      <c r="U157" s="16"/>
      <c r="V157" s="16"/>
      <c r="W157" s="16"/>
      <c r="X157" s="16"/>
      <c r="Y157" s="16"/>
      <c r="Z157" s="16"/>
      <c r="AA157" s="16"/>
      <c r="AB157" s="18" t="n">
        <f aca="false">AA157+Z157+Y157+X157+W157+U157+O157</f>
        <v>1200000</v>
      </c>
      <c r="AC157" s="18" t="n">
        <f aca="false">T157+R157+Q157</f>
        <v>19435717.5</v>
      </c>
      <c r="AD157" s="18" t="n">
        <f aca="false">AC157-AB157</f>
        <v>18235717.5</v>
      </c>
      <c r="AE157" s="19"/>
      <c r="AF157" s="19"/>
      <c r="AG157" s="19"/>
    </row>
    <row r="158" customFormat="false" ht="18" hidden="false" customHeight="true" outlineLevel="0" collapsed="false">
      <c r="A158" s="14" t="n">
        <f aca="false">A157+1</f>
        <v>156</v>
      </c>
      <c r="B158" s="61" t="n">
        <v>9213261435</v>
      </c>
      <c r="C158" s="15" t="s">
        <v>1454</v>
      </c>
      <c r="D158" s="15" t="s">
        <v>1455</v>
      </c>
      <c r="E158" s="15" t="s">
        <v>1456</v>
      </c>
      <c r="F158" s="61" t="n">
        <v>9132427387</v>
      </c>
      <c r="G158" s="14" t="n">
        <v>3150347904</v>
      </c>
      <c r="H158" s="16" t="s">
        <v>558</v>
      </c>
      <c r="I158" s="14" t="n">
        <v>13127730</v>
      </c>
      <c r="J158" s="62" t="s">
        <v>1457</v>
      </c>
      <c r="K158" s="61"/>
      <c r="L158" s="13" t="s">
        <v>192</v>
      </c>
      <c r="M158" s="16" t="n">
        <v>45</v>
      </c>
      <c r="N158" s="16" t="n">
        <v>471764</v>
      </c>
      <c r="O158" s="16" t="n">
        <v>1200000</v>
      </c>
      <c r="P158" s="16" t="n">
        <v>45</v>
      </c>
      <c r="Q158" s="18" t="n">
        <f aca="false">(4586600*M158%)*3.75</f>
        <v>7739887.5</v>
      </c>
      <c r="R158" s="18" t="n">
        <f aca="false">IF(P158=M158,(4586600*10%)*3,1*0)</f>
        <v>1375980</v>
      </c>
      <c r="S158" s="16" t="n">
        <v>45</v>
      </c>
      <c r="T158" s="18" t="n">
        <f aca="false">(4586600*S158%)*5</f>
        <v>10319850</v>
      </c>
      <c r="U158" s="16"/>
      <c r="V158" s="16"/>
      <c r="W158" s="16"/>
      <c r="X158" s="16"/>
      <c r="Y158" s="16"/>
      <c r="Z158" s="16"/>
      <c r="AA158" s="16"/>
      <c r="AB158" s="18" t="n">
        <f aca="false">AA158+Z158+Y158+X158+W158+U158+O158</f>
        <v>1200000</v>
      </c>
      <c r="AC158" s="18" t="n">
        <f aca="false">T158+R158+Q158</f>
        <v>19435717.5</v>
      </c>
      <c r="AD158" s="18" t="n">
        <f aca="false">AC158-AB158</f>
        <v>18235717.5</v>
      </c>
      <c r="AE158" s="19"/>
      <c r="AF158" s="19"/>
      <c r="AG158" s="19"/>
    </row>
    <row r="159" customFormat="false" ht="18" hidden="false" customHeight="true" outlineLevel="0" collapsed="false">
      <c r="A159" s="14" t="n">
        <f aca="false">A158+1</f>
        <v>157</v>
      </c>
      <c r="B159" s="61" t="n">
        <v>9211096495</v>
      </c>
      <c r="C159" s="15" t="s">
        <v>1458</v>
      </c>
      <c r="D159" s="15" t="s">
        <v>1459</v>
      </c>
      <c r="E159" s="15" t="s">
        <v>188</v>
      </c>
      <c r="F159" s="61" t="n">
        <v>9391449266</v>
      </c>
      <c r="G159" s="14" t="n">
        <v>6080074631</v>
      </c>
      <c r="H159" s="16" t="s">
        <v>637</v>
      </c>
      <c r="I159" s="14" t="n">
        <v>13132216</v>
      </c>
      <c r="J159" s="62" t="s">
        <v>1460</v>
      </c>
      <c r="K159" s="61"/>
      <c r="L159" s="13" t="s">
        <v>192</v>
      </c>
      <c r="M159" s="16" t="n">
        <v>45</v>
      </c>
      <c r="N159" s="16" t="n">
        <v>83723</v>
      </c>
      <c r="O159" s="16" t="n">
        <v>1200000</v>
      </c>
      <c r="P159" s="16" t="n">
        <v>45</v>
      </c>
      <c r="Q159" s="18" t="n">
        <f aca="false">(4586600*M159%)*3.75</f>
        <v>7739887.5</v>
      </c>
      <c r="R159" s="18" t="n">
        <f aca="false">IF(P159=M159,(4586600*10%)*3,1*0)</f>
        <v>1375980</v>
      </c>
      <c r="S159" s="16" t="n">
        <v>45</v>
      </c>
      <c r="T159" s="18" t="n">
        <f aca="false">(4586600*S159%)*5</f>
        <v>10319850</v>
      </c>
      <c r="U159" s="16"/>
      <c r="V159" s="16"/>
      <c r="W159" s="16"/>
      <c r="X159" s="16"/>
      <c r="Y159" s="16"/>
      <c r="Z159" s="16"/>
      <c r="AA159" s="16"/>
      <c r="AB159" s="18" t="n">
        <f aca="false">AA159+Z159+Y159+X159+W159+U159+O159</f>
        <v>1200000</v>
      </c>
      <c r="AC159" s="18" t="n">
        <f aca="false">T159+R159+Q159</f>
        <v>19435717.5</v>
      </c>
      <c r="AD159" s="18" t="n">
        <f aca="false">AC159-AB159</f>
        <v>18235717.5</v>
      </c>
      <c r="AE159" s="19"/>
      <c r="AF159" s="19"/>
      <c r="AG159" s="19"/>
    </row>
    <row r="160" customFormat="false" ht="18" hidden="false" customHeight="true" outlineLevel="0" collapsed="false">
      <c r="A160" s="14" t="n">
        <f aca="false">A159+1</f>
        <v>158</v>
      </c>
      <c r="B160" s="61" t="n">
        <v>9213257777</v>
      </c>
      <c r="C160" s="15" t="s">
        <v>267</v>
      </c>
      <c r="D160" s="15" t="s">
        <v>1459</v>
      </c>
      <c r="E160" s="15" t="s">
        <v>72</v>
      </c>
      <c r="F160" s="61" t="n">
        <v>9383915868</v>
      </c>
      <c r="G160" s="14" t="n">
        <v>3060335222</v>
      </c>
      <c r="H160" s="16" t="s">
        <v>405</v>
      </c>
      <c r="I160" s="14" t="n">
        <v>13129815</v>
      </c>
      <c r="J160" s="62" t="s">
        <v>1314</v>
      </c>
      <c r="K160" s="61"/>
      <c r="L160" s="13" t="s">
        <v>192</v>
      </c>
      <c r="M160" s="16" t="n">
        <v>45</v>
      </c>
      <c r="N160" s="16" t="n">
        <v>181958</v>
      </c>
      <c r="O160" s="16" t="n">
        <v>1200000</v>
      </c>
      <c r="P160" s="16" t="n">
        <v>45</v>
      </c>
      <c r="Q160" s="18" t="n">
        <f aca="false">(4586600*M160%)*3.75</f>
        <v>7739887.5</v>
      </c>
      <c r="R160" s="18" t="n">
        <f aca="false">IF(P160=M160,(4586600*10%)*3,1*0)</f>
        <v>1375980</v>
      </c>
      <c r="S160" s="16" t="n">
        <v>45</v>
      </c>
      <c r="T160" s="18" t="n">
        <f aca="false">(4586600*S160%)*5</f>
        <v>10319850</v>
      </c>
      <c r="U160" s="16"/>
      <c r="V160" s="16"/>
      <c r="W160" s="16"/>
      <c r="X160" s="16"/>
      <c r="Y160" s="16"/>
      <c r="Z160" s="16"/>
      <c r="AA160" s="16"/>
      <c r="AB160" s="18" t="n">
        <f aca="false">AA160+Z160+Y160+X160+W160+U160+O160</f>
        <v>1200000</v>
      </c>
      <c r="AC160" s="18" t="n">
        <f aca="false">T160+R160+Q160</f>
        <v>19435717.5</v>
      </c>
      <c r="AD160" s="18" t="n">
        <f aca="false">AC160-AB160</f>
        <v>18235717.5</v>
      </c>
      <c r="AE160" s="19"/>
      <c r="AF160" s="19"/>
      <c r="AG160" s="19"/>
    </row>
    <row r="161" customFormat="false" ht="18" hidden="false" customHeight="true" outlineLevel="0" collapsed="false">
      <c r="A161" s="14" t="n">
        <f aca="false">A160+1</f>
        <v>159</v>
      </c>
      <c r="B161" s="61" t="n">
        <v>9211019111</v>
      </c>
      <c r="C161" s="15" t="s">
        <v>267</v>
      </c>
      <c r="D161" s="15" t="s">
        <v>1461</v>
      </c>
      <c r="E161" s="15" t="s">
        <v>403</v>
      </c>
      <c r="F161" s="61" t="n">
        <v>99389442959</v>
      </c>
      <c r="G161" s="14" t="n">
        <v>2980698301</v>
      </c>
      <c r="H161" s="16" t="s">
        <v>652</v>
      </c>
      <c r="I161" s="14" t="n">
        <v>13127755</v>
      </c>
      <c r="J161" s="62" t="s">
        <v>1462</v>
      </c>
      <c r="K161" s="61"/>
      <c r="L161" s="13" t="s">
        <v>192</v>
      </c>
      <c r="M161" s="16" t="n">
        <v>45</v>
      </c>
      <c r="N161" s="16" t="n">
        <v>68555</v>
      </c>
      <c r="O161" s="16" t="n">
        <v>1200000</v>
      </c>
      <c r="P161" s="16" t="n">
        <v>45</v>
      </c>
      <c r="Q161" s="18" t="n">
        <f aca="false">(4586600*M161%)*3.75</f>
        <v>7739887.5</v>
      </c>
      <c r="R161" s="18" t="n">
        <f aca="false">IF(P161=M161,(4586600*10%)*3,1*0)</f>
        <v>1375980</v>
      </c>
      <c r="S161" s="16" t="n">
        <v>45</v>
      </c>
      <c r="T161" s="18" t="n">
        <f aca="false">(4586600*S161%)*5</f>
        <v>10319850</v>
      </c>
      <c r="U161" s="16"/>
      <c r="V161" s="16"/>
      <c r="W161" s="16"/>
      <c r="X161" s="16"/>
      <c r="Y161" s="16"/>
      <c r="Z161" s="16"/>
      <c r="AA161" s="16"/>
      <c r="AB161" s="18" t="n">
        <f aca="false">AA161+Z161+Y161+X161+W161+U161+O161</f>
        <v>1200000</v>
      </c>
      <c r="AC161" s="18" t="n">
        <f aca="false">T161+R161+Q161</f>
        <v>19435717.5</v>
      </c>
      <c r="AD161" s="18" t="n">
        <f aca="false">AC161-AB161</f>
        <v>18235717.5</v>
      </c>
      <c r="AE161" s="19"/>
      <c r="AF161" s="19"/>
      <c r="AG161" s="19"/>
    </row>
    <row r="162" customFormat="false" ht="18" hidden="false" customHeight="true" outlineLevel="0" collapsed="false">
      <c r="A162" s="14" t="n">
        <f aca="false">A161+1</f>
        <v>160</v>
      </c>
      <c r="B162" s="20" t="n">
        <v>922380702</v>
      </c>
      <c r="C162" s="20" t="s">
        <v>1463</v>
      </c>
      <c r="D162" s="20" t="s">
        <v>1464</v>
      </c>
      <c r="E162" s="20" t="s">
        <v>1465</v>
      </c>
      <c r="F162" s="20" t="n">
        <v>9133489428</v>
      </c>
      <c r="G162" s="14" t="n">
        <v>6060090532</v>
      </c>
      <c r="H162" s="16" t="s">
        <v>314</v>
      </c>
      <c r="I162" s="14" t="n">
        <v>13134107</v>
      </c>
      <c r="J162" s="62" t="s">
        <v>1466</v>
      </c>
      <c r="K162" s="61"/>
      <c r="L162" s="13" t="s">
        <v>1467</v>
      </c>
      <c r="M162" s="16" t="n">
        <v>45</v>
      </c>
      <c r="N162" s="16" t="n">
        <v>725906</v>
      </c>
      <c r="O162" s="16" t="n">
        <v>1200000</v>
      </c>
      <c r="P162" s="16" t="n">
        <v>45</v>
      </c>
      <c r="Q162" s="18" t="n">
        <f aca="false">(4586600*M162%)*3.75</f>
        <v>7739887.5</v>
      </c>
      <c r="R162" s="18" t="n">
        <f aca="false">IF(P162=M162,(4586600*10%)*3,1*0)</f>
        <v>1375980</v>
      </c>
      <c r="S162" s="16" t="n">
        <v>45</v>
      </c>
      <c r="T162" s="18" t="n">
        <f aca="false">(4586600*S162%)*5</f>
        <v>10319850</v>
      </c>
      <c r="U162" s="16"/>
      <c r="V162" s="16"/>
      <c r="W162" s="16"/>
      <c r="X162" s="16"/>
      <c r="Y162" s="16"/>
      <c r="Z162" s="16"/>
      <c r="AA162" s="16"/>
      <c r="AB162" s="18" t="n">
        <f aca="false">AA162+Z162+Y162+X162+W162+U162+O162</f>
        <v>1200000</v>
      </c>
      <c r="AC162" s="18" t="n">
        <f aca="false">T162+R162+Q162</f>
        <v>19435717.5</v>
      </c>
      <c r="AD162" s="18" t="n">
        <f aca="false">AC162-AB162</f>
        <v>18235717.5</v>
      </c>
      <c r="AE162" s="19"/>
      <c r="AF162" s="19"/>
      <c r="AG162" s="19"/>
    </row>
    <row r="163" customFormat="false" ht="18" hidden="false" customHeight="true" outlineLevel="0" collapsed="false">
      <c r="A163" s="14" t="n">
        <f aca="false">A162+1</f>
        <v>161</v>
      </c>
      <c r="B163" s="61" t="n">
        <v>9223602029</v>
      </c>
      <c r="C163" s="15" t="s">
        <v>1468</v>
      </c>
      <c r="D163" s="15" t="s">
        <v>1469</v>
      </c>
      <c r="E163" s="15"/>
      <c r="F163" s="61" t="n">
        <v>9156354163</v>
      </c>
      <c r="G163" s="13"/>
      <c r="H163" s="16"/>
      <c r="I163" s="13"/>
      <c r="J163" s="16"/>
      <c r="K163" s="61"/>
      <c r="L163" s="13" t="s">
        <v>1098</v>
      </c>
      <c r="M163" s="16" t="n">
        <v>45</v>
      </c>
      <c r="N163" s="16" t="n">
        <v>474674</v>
      </c>
      <c r="O163" s="16" t="n">
        <v>1200000</v>
      </c>
      <c r="P163" s="16" t="n">
        <v>45</v>
      </c>
      <c r="Q163" s="18" t="n">
        <f aca="false">(4586600*M163%)*3.75</f>
        <v>7739887.5</v>
      </c>
      <c r="R163" s="18" t="n">
        <f aca="false">IF(P163=M163,(4586600*10%)*3,1*0)</f>
        <v>1375980</v>
      </c>
      <c r="S163" s="16" t="n">
        <v>45</v>
      </c>
      <c r="T163" s="18" t="n">
        <f aca="false">(4586600*S163%)*5</f>
        <v>10319850</v>
      </c>
      <c r="U163" s="16"/>
      <c r="V163" s="16"/>
      <c r="W163" s="16"/>
      <c r="X163" s="16"/>
      <c r="Y163" s="16"/>
      <c r="Z163" s="16"/>
      <c r="AA163" s="16"/>
      <c r="AB163" s="18" t="n">
        <f aca="false">AA163+Z163+Y163+X163+W163+U163+O163</f>
        <v>1200000</v>
      </c>
      <c r="AC163" s="18" t="n">
        <f aca="false">T163+R163+Q163</f>
        <v>19435717.5</v>
      </c>
      <c r="AD163" s="18" t="n">
        <f aca="false">AC163-AB163</f>
        <v>18235717.5</v>
      </c>
      <c r="AE163" s="19"/>
      <c r="AF163" s="19"/>
      <c r="AG163" s="19"/>
    </row>
    <row r="164" customFormat="false" ht="18" hidden="false" customHeight="true" outlineLevel="0" collapsed="false">
      <c r="A164" s="14" t="n">
        <f aca="false">A163+1</f>
        <v>162</v>
      </c>
      <c r="B164" s="61" t="n">
        <v>922380102</v>
      </c>
      <c r="C164" s="15" t="s">
        <v>1470</v>
      </c>
      <c r="D164" s="15" t="s">
        <v>1469</v>
      </c>
      <c r="E164" s="15" t="s">
        <v>1471</v>
      </c>
      <c r="F164" s="61" t="n">
        <v>9359485921</v>
      </c>
      <c r="G164" s="14" t="n">
        <v>5360152303</v>
      </c>
      <c r="H164" s="16" t="s">
        <v>314</v>
      </c>
      <c r="I164" s="14" t="n">
        <v>13134097</v>
      </c>
      <c r="J164" s="62" t="s">
        <v>1472</v>
      </c>
      <c r="K164" s="61"/>
      <c r="L164" s="13" t="s">
        <v>1126</v>
      </c>
      <c r="M164" s="16" t="n">
        <v>45</v>
      </c>
      <c r="N164" s="16" t="n">
        <v>419353</v>
      </c>
      <c r="O164" s="16" t="n">
        <v>1200000</v>
      </c>
      <c r="P164" s="16" t="n">
        <v>45</v>
      </c>
      <c r="Q164" s="18" t="n">
        <f aca="false">(4586600*M164%)*3.75</f>
        <v>7739887.5</v>
      </c>
      <c r="R164" s="18" t="n">
        <f aca="false">IF(P164=M164,(4586600*10%)*3,1*0)</f>
        <v>1375980</v>
      </c>
      <c r="S164" s="16" t="n">
        <v>45</v>
      </c>
      <c r="T164" s="18" t="n">
        <f aca="false">(4586600*S164%)*5</f>
        <v>10319850</v>
      </c>
      <c r="U164" s="16"/>
      <c r="V164" s="16"/>
      <c r="W164" s="16"/>
      <c r="X164" s="16"/>
      <c r="Y164" s="16"/>
      <c r="Z164" s="16"/>
      <c r="AA164" s="16"/>
      <c r="AB164" s="18" t="n">
        <f aca="false">AA164+Z164+Y164+X164+W164+U164+O164</f>
        <v>1200000</v>
      </c>
      <c r="AC164" s="18" t="n">
        <f aca="false">T164+R164+Q164</f>
        <v>19435717.5</v>
      </c>
      <c r="AD164" s="18" t="n">
        <f aca="false">AC164-AB164</f>
        <v>18235717.5</v>
      </c>
      <c r="AE164" s="19"/>
      <c r="AF164" s="19"/>
      <c r="AG164" s="19"/>
    </row>
    <row r="165" customFormat="false" ht="18" hidden="false" customHeight="true" outlineLevel="0" collapsed="false">
      <c r="A165" s="14" t="n">
        <f aca="false">A164+1</f>
        <v>163</v>
      </c>
      <c r="B165" s="61" t="n">
        <v>922360212</v>
      </c>
      <c r="C165" s="15" t="s">
        <v>1473</v>
      </c>
      <c r="D165" s="15" t="s">
        <v>1474</v>
      </c>
      <c r="E165" s="15" t="s">
        <v>1475</v>
      </c>
      <c r="F165" s="61" t="n">
        <v>9353188709</v>
      </c>
      <c r="G165" s="14" t="n">
        <v>3150312043</v>
      </c>
      <c r="H165" s="16" t="s">
        <v>558</v>
      </c>
      <c r="I165" s="14" t="n">
        <v>13127882</v>
      </c>
      <c r="J165" s="62" t="s">
        <v>1476</v>
      </c>
      <c r="K165" s="61"/>
      <c r="L165" s="13" t="s">
        <v>192</v>
      </c>
      <c r="M165" s="16" t="n">
        <v>45</v>
      </c>
      <c r="N165" s="16" t="n">
        <v>44978</v>
      </c>
      <c r="O165" s="16" t="n">
        <v>1200000</v>
      </c>
      <c r="P165" s="16" t="n">
        <v>45</v>
      </c>
      <c r="Q165" s="18" t="n">
        <f aca="false">(4586600*M165%)*3.75</f>
        <v>7739887.5</v>
      </c>
      <c r="R165" s="18" t="n">
        <f aca="false">IF(P165=M165,(4586600*10%)*3,1*0)</f>
        <v>1375980</v>
      </c>
      <c r="S165" s="16" t="n">
        <v>45</v>
      </c>
      <c r="T165" s="18" t="n">
        <f aca="false">(4586600*S165%)*5</f>
        <v>10319850</v>
      </c>
      <c r="U165" s="16"/>
      <c r="V165" s="16"/>
      <c r="W165" s="16"/>
      <c r="X165" s="16"/>
      <c r="Y165" s="16"/>
      <c r="Z165" s="16"/>
      <c r="AA165" s="16"/>
      <c r="AB165" s="18" t="n">
        <f aca="false">AA165+Z165+Y165+X165+W165+U165+O165</f>
        <v>1200000</v>
      </c>
      <c r="AC165" s="18" t="n">
        <f aca="false">T165+R165+Q165</f>
        <v>19435717.5</v>
      </c>
      <c r="AD165" s="18" t="n">
        <f aca="false">AC165-AB165</f>
        <v>18235717.5</v>
      </c>
      <c r="AE165" s="19"/>
      <c r="AF165" s="19"/>
      <c r="AG165" s="19"/>
    </row>
    <row r="166" customFormat="false" ht="18" hidden="false" customHeight="true" outlineLevel="0" collapsed="false">
      <c r="A166" s="14" t="n">
        <f aca="false">A165+1</f>
        <v>164</v>
      </c>
      <c r="B166" s="61" t="n">
        <v>9223602040</v>
      </c>
      <c r="C166" s="15" t="s">
        <v>1147</v>
      </c>
      <c r="D166" s="15" t="s">
        <v>1474</v>
      </c>
      <c r="E166" s="15" t="s">
        <v>1107</v>
      </c>
      <c r="F166" s="61" t="n">
        <v>9392874618</v>
      </c>
      <c r="G166" s="14" t="n">
        <v>3150338190</v>
      </c>
      <c r="H166" s="16" t="s">
        <v>558</v>
      </c>
      <c r="I166" s="14" t="n">
        <v>13127988</v>
      </c>
      <c r="J166" s="62" t="s">
        <v>1080</v>
      </c>
      <c r="K166" s="61"/>
      <c r="L166" s="13" t="s">
        <v>192</v>
      </c>
      <c r="M166" s="16" t="n">
        <v>45</v>
      </c>
      <c r="N166" s="16" t="n">
        <v>300370</v>
      </c>
      <c r="O166" s="16" t="n">
        <v>1200000</v>
      </c>
      <c r="P166" s="16" t="n">
        <v>45</v>
      </c>
      <c r="Q166" s="18" t="n">
        <f aca="false">(4586600*M166%)*3.75</f>
        <v>7739887.5</v>
      </c>
      <c r="R166" s="18" t="n">
        <f aca="false">IF(P166=M166,(4586600*10%)*3,1*0)</f>
        <v>1375980</v>
      </c>
      <c r="S166" s="16" t="n">
        <v>45</v>
      </c>
      <c r="T166" s="18" t="n">
        <f aca="false">(4586600*S166%)*5</f>
        <v>10319850</v>
      </c>
      <c r="U166" s="16"/>
      <c r="V166" s="16"/>
      <c r="W166" s="16"/>
      <c r="X166" s="16"/>
      <c r="Y166" s="16"/>
      <c r="Z166" s="16"/>
      <c r="AA166" s="16"/>
      <c r="AB166" s="18" t="n">
        <f aca="false">AA166+Z166+Y166+X166+W166+U166+O166</f>
        <v>1200000</v>
      </c>
      <c r="AC166" s="18" t="n">
        <f aca="false">T166+R166+Q166</f>
        <v>19435717.5</v>
      </c>
      <c r="AD166" s="18" t="n">
        <f aca="false">AC166-AB166</f>
        <v>18235717.5</v>
      </c>
      <c r="AE166" s="19"/>
      <c r="AF166" s="19"/>
      <c r="AG166" s="19"/>
    </row>
    <row r="167" customFormat="false" ht="18" hidden="false" customHeight="true" outlineLevel="0" collapsed="false">
      <c r="A167" s="14" t="n">
        <f aca="false">A166+1</f>
        <v>165</v>
      </c>
      <c r="B167" s="61" t="n">
        <v>9211109269</v>
      </c>
      <c r="C167" s="15" t="s">
        <v>1477</v>
      </c>
      <c r="D167" s="15" t="s">
        <v>1478</v>
      </c>
      <c r="E167" s="15" t="s">
        <v>101</v>
      </c>
      <c r="F167" s="61" t="n">
        <v>9136398722</v>
      </c>
      <c r="G167" s="14" t="n">
        <v>3120207969</v>
      </c>
      <c r="H167" s="16" t="s">
        <v>1124</v>
      </c>
      <c r="I167" s="14" t="n">
        <v>13127771</v>
      </c>
      <c r="J167" s="62" t="s">
        <v>1479</v>
      </c>
      <c r="K167" s="61"/>
      <c r="L167" s="13" t="s">
        <v>1084</v>
      </c>
      <c r="M167" s="16" t="n">
        <v>45</v>
      </c>
      <c r="N167" s="16" t="n">
        <v>801741</v>
      </c>
      <c r="O167" s="16" t="n">
        <v>1200000</v>
      </c>
      <c r="P167" s="16" t="n">
        <v>45</v>
      </c>
      <c r="Q167" s="18" t="n">
        <f aca="false">(4586600*M167%)*3.75</f>
        <v>7739887.5</v>
      </c>
      <c r="R167" s="18" t="n">
        <f aca="false">IF(P167=M167,(4586600*10%)*3,1*0)</f>
        <v>1375980</v>
      </c>
      <c r="S167" s="16" t="n">
        <v>45</v>
      </c>
      <c r="T167" s="18" t="n">
        <f aca="false">(4586600*S167%)*5</f>
        <v>10319850</v>
      </c>
      <c r="U167" s="16"/>
      <c r="V167" s="16"/>
      <c r="W167" s="16"/>
      <c r="X167" s="16"/>
      <c r="Y167" s="16"/>
      <c r="Z167" s="16"/>
      <c r="AA167" s="16"/>
      <c r="AB167" s="18" t="n">
        <f aca="false">AA167+Z167+Y167+X167+W167+U167+O167</f>
        <v>1200000</v>
      </c>
      <c r="AC167" s="18" t="n">
        <f aca="false">T167+R167+Q167</f>
        <v>19435717.5</v>
      </c>
      <c r="AD167" s="18" t="n">
        <f aca="false">AC167-AB167</f>
        <v>18235717.5</v>
      </c>
      <c r="AE167" s="19"/>
      <c r="AF167" s="19"/>
      <c r="AG167" s="19"/>
    </row>
    <row r="168" customFormat="false" ht="18" hidden="false" customHeight="true" outlineLevel="0" collapsed="false">
      <c r="A168" s="14" t="n">
        <f aca="false">A167+1</f>
        <v>166</v>
      </c>
      <c r="B168" s="61" t="n">
        <v>9214011647</v>
      </c>
      <c r="C168" s="15" t="s">
        <v>46</v>
      </c>
      <c r="D168" s="15" t="s">
        <v>1480</v>
      </c>
      <c r="E168" s="15" t="s">
        <v>292</v>
      </c>
      <c r="F168" s="61" t="n">
        <v>9379093865</v>
      </c>
      <c r="G168" s="14" t="n">
        <v>2980668702</v>
      </c>
      <c r="H168" s="16" t="s">
        <v>381</v>
      </c>
      <c r="I168" s="14" t="n">
        <v>13129558</v>
      </c>
      <c r="J168" s="62" t="s">
        <v>1481</v>
      </c>
      <c r="K168" s="61"/>
      <c r="L168" s="13" t="s">
        <v>1149</v>
      </c>
      <c r="M168" s="16" t="n">
        <v>20</v>
      </c>
      <c r="N168" s="16" t="n">
        <v>302112</v>
      </c>
      <c r="O168" s="16" t="n">
        <v>1200000</v>
      </c>
      <c r="P168" s="16" t="n">
        <v>45</v>
      </c>
      <c r="Q168" s="18" t="n">
        <f aca="false">(4586600*M168%)*3.75</f>
        <v>3439950</v>
      </c>
      <c r="R168" s="18" t="n">
        <f aca="false">IF(P168=M168,(4586600*10%)*3,1*0)</f>
        <v>0</v>
      </c>
      <c r="S168" s="16" t="n">
        <v>25</v>
      </c>
      <c r="T168" s="18" t="n">
        <f aca="false">(4586600*S168%)*5</f>
        <v>5733250</v>
      </c>
      <c r="U168" s="16"/>
      <c r="V168" s="16"/>
      <c r="W168" s="16"/>
      <c r="X168" s="16"/>
      <c r="Y168" s="16"/>
      <c r="Z168" s="16"/>
      <c r="AA168" s="16"/>
      <c r="AB168" s="18" t="n">
        <f aca="false">AA168+Z168+Y168+X168+W168+U168+O168</f>
        <v>1200000</v>
      </c>
      <c r="AC168" s="18" t="n">
        <f aca="false">T168+R168+Q168</f>
        <v>9173200</v>
      </c>
      <c r="AD168" s="18" t="n">
        <f aca="false">AC168-AB168</f>
        <v>7973200</v>
      </c>
      <c r="AE168" s="19"/>
      <c r="AF168" s="19"/>
      <c r="AG168" s="19"/>
    </row>
    <row r="169" customFormat="false" ht="18" hidden="false" customHeight="true" outlineLevel="0" collapsed="false">
      <c r="A169" s="14" t="n">
        <f aca="false">A168+1</f>
        <v>167</v>
      </c>
      <c r="B169" s="61" t="n">
        <v>9211112582</v>
      </c>
      <c r="C169" s="15" t="s">
        <v>72</v>
      </c>
      <c r="D169" s="15" t="s">
        <v>1482</v>
      </c>
      <c r="E169" s="15"/>
      <c r="F169" s="61" t="n">
        <v>9362644301</v>
      </c>
      <c r="G169" s="13"/>
      <c r="H169" s="16"/>
      <c r="I169" s="13"/>
      <c r="J169" s="16"/>
      <c r="K169" s="61"/>
      <c r="L169" s="13" t="s">
        <v>1059</v>
      </c>
      <c r="M169" s="16" t="n">
        <v>45</v>
      </c>
      <c r="N169" s="16" t="n">
        <v>253482</v>
      </c>
      <c r="O169" s="16" t="n">
        <v>1200000</v>
      </c>
      <c r="P169" s="16" t="n">
        <v>45</v>
      </c>
      <c r="Q169" s="18" t="n">
        <f aca="false">(4586600*M169%)*3.75</f>
        <v>7739887.5</v>
      </c>
      <c r="R169" s="18" t="n">
        <f aca="false">IF(P169=M169,(4586600*10%)*3,1*0)</f>
        <v>1375980</v>
      </c>
      <c r="S169" s="16" t="n">
        <v>45</v>
      </c>
      <c r="T169" s="18" t="n">
        <f aca="false">(4586600*S169%)*5</f>
        <v>10319850</v>
      </c>
      <c r="U169" s="16"/>
      <c r="V169" s="16"/>
      <c r="W169" s="16"/>
      <c r="X169" s="16"/>
      <c r="Y169" s="16"/>
      <c r="Z169" s="16"/>
      <c r="AA169" s="16"/>
      <c r="AB169" s="18" t="n">
        <f aca="false">AA169+Z169+Y169+X169+W169+U169+O169</f>
        <v>1200000</v>
      </c>
      <c r="AC169" s="18" t="n">
        <f aca="false">T169+R169+Q169</f>
        <v>19435717.5</v>
      </c>
      <c r="AD169" s="18" t="n">
        <f aca="false">AC169-AB169</f>
        <v>18235717.5</v>
      </c>
      <c r="AE169" s="19"/>
      <c r="AF169" s="19"/>
      <c r="AG169" s="19"/>
    </row>
    <row r="170" customFormat="false" ht="18" hidden="false" customHeight="true" outlineLevel="0" collapsed="false">
      <c r="A170" s="14" t="n">
        <f aca="false">A169+1</f>
        <v>168</v>
      </c>
      <c r="B170" s="61" t="n">
        <v>9211611038</v>
      </c>
      <c r="C170" s="15" t="s">
        <v>1205</v>
      </c>
      <c r="D170" s="15" t="s">
        <v>1483</v>
      </c>
      <c r="E170" s="15"/>
      <c r="F170" s="61" t="n">
        <v>9133466088</v>
      </c>
      <c r="G170" s="13"/>
      <c r="H170" s="16"/>
      <c r="I170" s="13"/>
      <c r="J170" s="16"/>
      <c r="K170" s="61"/>
      <c r="L170" s="13" t="s">
        <v>192</v>
      </c>
      <c r="M170" s="16" t="n">
        <v>45</v>
      </c>
      <c r="N170" s="16" t="n">
        <v>470093</v>
      </c>
      <c r="O170" s="16" t="n">
        <v>1200000</v>
      </c>
      <c r="P170" s="16" t="n">
        <v>45</v>
      </c>
      <c r="Q170" s="18" t="n">
        <f aca="false">(4586600*M170%)*3.75</f>
        <v>7739887.5</v>
      </c>
      <c r="R170" s="18" t="n">
        <f aca="false">IF(P170=M170,(4586600*10%)*3,1*0)</f>
        <v>1375980</v>
      </c>
      <c r="S170" s="16" t="n">
        <v>45</v>
      </c>
      <c r="T170" s="18" t="n">
        <f aca="false">(4586600*S170%)*5</f>
        <v>10319850</v>
      </c>
      <c r="U170" s="16"/>
      <c r="V170" s="16"/>
      <c r="W170" s="16"/>
      <c r="X170" s="16"/>
      <c r="Y170" s="16"/>
      <c r="Z170" s="16"/>
      <c r="AA170" s="16"/>
      <c r="AB170" s="18" t="n">
        <f aca="false">AA170+Z170+Y170+X170+W170+U170+O170</f>
        <v>1200000</v>
      </c>
      <c r="AC170" s="18" t="n">
        <f aca="false">T170+R170+Q170</f>
        <v>19435717.5</v>
      </c>
      <c r="AD170" s="18" t="n">
        <f aca="false">AC170-AB170</f>
        <v>18235717.5</v>
      </c>
      <c r="AE170" s="19"/>
      <c r="AF170" s="19"/>
      <c r="AG170" s="19"/>
    </row>
    <row r="171" customFormat="false" ht="18" hidden="false" customHeight="true" outlineLevel="0" collapsed="false">
      <c r="A171" s="14" t="n">
        <f aca="false">A170+1</f>
        <v>169</v>
      </c>
      <c r="B171" s="61" t="n">
        <v>9213267853</v>
      </c>
      <c r="C171" s="15" t="s">
        <v>178</v>
      </c>
      <c r="D171" s="15" t="s">
        <v>1484</v>
      </c>
      <c r="E171" s="15" t="s">
        <v>72</v>
      </c>
      <c r="F171" s="61" t="n">
        <v>9131449143</v>
      </c>
      <c r="G171" s="14" t="n">
        <v>3100258002</v>
      </c>
      <c r="H171" s="16" t="s">
        <v>545</v>
      </c>
      <c r="I171" s="14" t="n">
        <v>13129678</v>
      </c>
      <c r="J171" s="62" t="s">
        <v>1485</v>
      </c>
      <c r="K171" s="61"/>
      <c r="L171" s="13" t="s">
        <v>192</v>
      </c>
      <c r="M171" s="16" t="n">
        <v>45</v>
      </c>
      <c r="N171" s="16" t="n">
        <v>589600</v>
      </c>
      <c r="O171" s="16" t="n">
        <v>1200000</v>
      </c>
      <c r="P171" s="16" t="n">
        <v>45</v>
      </c>
      <c r="Q171" s="18" t="n">
        <f aca="false">(4586600*M171%)*3.75</f>
        <v>7739887.5</v>
      </c>
      <c r="R171" s="18" t="n">
        <f aca="false">IF(P171=M171,(4586600*10%)*3,1*0)</f>
        <v>1375980</v>
      </c>
      <c r="S171" s="16" t="n">
        <v>45</v>
      </c>
      <c r="T171" s="18" t="n">
        <f aca="false">(4586600*S171%)*5</f>
        <v>10319850</v>
      </c>
      <c r="U171" s="16"/>
      <c r="V171" s="16"/>
      <c r="W171" s="16"/>
      <c r="X171" s="16"/>
      <c r="Y171" s="16"/>
      <c r="Z171" s="16"/>
      <c r="AA171" s="16"/>
      <c r="AB171" s="18" t="n">
        <f aca="false">AA171+Z171+Y171+X171+W171+U171+O171</f>
        <v>1200000</v>
      </c>
      <c r="AC171" s="18" t="n">
        <f aca="false">T171+R171+Q171</f>
        <v>19435717.5</v>
      </c>
      <c r="AD171" s="18" t="n">
        <f aca="false">AC171-AB171</f>
        <v>18235717.5</v>
      </c>
      <c r="AE171" s="19"/>
      <c r="AF171" s="19"/>
      <c r="AG171" s="19"/>
    </row>
    <row r="172" customFormat="false" ht="18" hidden="false" customHeight="true" outlineLevel="0" collapsed="false">
      <c r="A172" s="14" t="n">
        <f aca="false">A171+1</f>
        <v>170</v>
      </c>
      <c r="B172" s="61" t="n">
        <v>922360211</v>
      </c>
      <c r="C172" s="15" t="s">
        <v>316</v>
      </c>
      <c r="D172" s="15" t="s">
        <v>1486</v>
      </c>
      <c r="E172" s="15" t="s">
        <v>203</v>
      </c>
      <c r="F172" s="61" t="n">
        <v>9139949924</v>
      </c>
      <c r="G172" s="14" t="n">
        <v>3140083556</v>
      </c>
      <c r="H172" s="16" t="s">
        <v>637</v>
      </c>
      <c r="I172" s="14" t="n">
        <v>13132255</v>
      </c>
      <c r="J172" s="62" t="s">
        <v>1487</v>
      </c>
      <c r="K172" s="61"/>
      <c r="L172" s="13" t="s">
        <v>192</v>
      </c>
      <c r="M172" s="16" t="n">
        <v>45</v>
      </c>
      <c r="N172" s="16" t="n">
        <v>470037</v>
      </c>
      <c r="O172" s="16" t="n">
        <v>1200000</v>
      </c>
      <c r="P172" s="16" t="n">
        <v>45</v>
      </c>
      <c r="Q172" s="18" t="n">
        <f aca="false">(4586600*M172%)*3.75</f>
        <v>7739887.5</v>
      </c>
      <c r="R172" s="18" t="n">
        <f aca="false">IF(P172=M172,(4586600*10%)*3,1*0)</f>
        <v>1375980</v>
      </c>
      <c r="S172" s="16" t="n">
        <v>45</v>
      </c>
      <c r="T172" s="18" t="n">
        <f aca="false">(4586600*S172%)*5</f>
        <v>10319850</v>
      </c>
      <c r="U172" s="16"/>
      <c r="V172" s="16"/>
      <c r="W172" s="16"/>
      <c r="X172" s="16"/>
      <c r="Y172" s="16"/>
      <c r="Z172" s="16"/>
      <c r="AA172" s="16"/>
      <c r="AB172" s="18" t="n">
        <f aca="false">AA172+Z172+Y172+X172+W172+U172+O172</f>
        <v>1200000</v>
      </c>
      <c r="AC172" s="18" t="n">
        <f aca="false">T172+R172+Q172</f>
        <v>19435717.5</v>
      </c>
      <c r="AD172" s="18" t="n">
        <f aca="false">AC172-AB172</f>
        <v>18235717.5</v>
      </c>
      <c r="AE172" s="19"/>
      <c r="AF172" s="19"/>
      <c r="AG172" s="19"/>
    </row>
    <row r="173" customFormat="false" ht="18" hidden="false" customHeight="true" outlineLevel="0" collapsed="false">
      <c r="A173" s="14" t="n">
        <f aca="false">A172+1</f>
        <v>171</v>
      </c>
      <c r="B173" s="61" t="n">
        <v>9213260528</v>
      </c>
      <c r="C173" s="15" t="s">
        <v>1187</v>
      </c>
      <c r="D173" s="15" t="s">
        <v>1488</v>
      </c>
      <c r="E173" s="15" t="s">
        <v>221</v>
      </c>
      <c r="F173" s="61" t="n">
        <v>9390528432</v>
      </c>
      <c r="G173" s="14" t="n">
        <v>3020364167</v>
      </c>
      <c r="H173" s="16" t="s">
        <v>610</v>
      </c>
      <c r="I173" s="14" t="n">
        <v>13136333</v>
      </c>
      <c r="J173" s="62" t="s">
        <v>1489</v>
      </c>
      <c r="K173" s="61"/>
      <c r="L173" s="13" t="s">
        <v>1084</v>
      </c>
      <c r="M173" s="16" t="n">
        <v>45</v>
      </c>
      <c r="N173" s="16"/>
      <c r="O173" s="16"/>
      <c r="P173" s="16" t="n">
        <v>45</v>
      </c>
      <c r="Q173" s="18" t="n">
        <f aca="false">(4586600*M173%)*3.75</f>
        <v>7739887.5</v>
      </c>
      <c r="R173" s="18" t="n">
        <f aca="false">IF(P173=M173,(4586600*10%)*3,1*0)</f>
        <v>1375980</v>
      </c>
      <c r="S173" s="16" t="n">
        <v>45</v>
      </c>
      <c r="T173" s="18" t="n">
        <f aca="false">(4586600*S173%)*5</f>
        <v>10319850</v>
      </c>
      <c r="U173" s="16"/>
      <c r="V173" s="16"/>
      <c r="W173" s="16"/>
      <c r="X173" s="16"/>
      <c r="Y173" s="16"/>
      <c r="Z173" s="16"/>
      <c r="AA173" s="16"/>
      <c r="AB173" s="18" t="n">
        <f aca="false">AA173+Z173+Y173+X173+W173+U173+O173</f>
        <v>0</v>
      </c>
      <c r="AC173" s="18" t="n">
        <f aca="false">T173+R173+Q173</f>
        <v>19435717.5</v>
      </c>
      <c r="AD173" s="18" t="n">
        <f aca="false">AC173-AB173</f>
        <v>19435717.5</v>
      </c>
      <c r="AE173" s="19"/>
      <c r="AF173" s="19"/>
      <c r="AG173" s="19"/>
    </row>
    <row r="174" customFormat="false" ht="18" hidden="false" customHeight="true" outlineLevel="0" collapsed="false">
      <c r="A174" s="14" t="n">
        <f aca="false">A173+1</f>
        <v>172</v>
      </c>
      <c r="B174" s="61" t="n">
        <v>9213261013</v>
      </c>
      <c r="C174" s="15" t="s">
        <v>1490</v>
      </c>
      <c r="D174" s="15" t="s">
        <v>1491</v>
      </c>
      <c r="E174" s="15" t="s">
        <v>188</v>
      </c>
      <c r="F174" s="61" t="n">
        <v>9368273911</v>
      </c>
      <c r="G174" s="14" t="n">
        <v>2980663263</v>
      </c>
      <c r="H174" s="16" t="s">
        <v>624</v>
      </c>
      <c r="I174" s="14" t="n">
        <v>13129572</v>
      </c>
      <c r="J174" s="62" t="s">
        <v>1492</v>
      </c>
      <c r="K174" s="61"/>
      <c r="L174" s="13" t="s">
        <v>1149</v>
      </c>
      <c r="M174" s="16" t="n">
        <v>20</v>
      </c>
      <c r="N174" s="16" t="n">
        <v>472547</v>
      </c>
      <c r="O174" s="16" t="n">
        <v>1200000</v>
      </c>
      <c r="P174" s="16" t="n">
        <v>45</v>
      </c>
      <c r="Q174" s="18" t="n">
        <f aca="false">(4586600*M174%)*3.75</f>
        <v>3439950</v>
      </c>
      <c r="R174" s="18" t="n">
        <f aca="false">IF(P174=M174,(4586600*10%)*3,1*0)</f>
        <v>0</v>
      </c>
      <c r="S174" s="16" t="n">
        <v>25</v>
      </c>
      <c r="T174" s="18" t="n">
        <f aca="false">(4586600*S174%)*5</f>
        <v>5733250</v>
      </c>
      <c r="U174" s="16"/>
      <c r="V174" s="16"/>
      <c r="W174" s="16"/>
      <c r="X174" s="16"/>
      <c r="Y174" s="16"/>
      <c r="Z174" s="16"/>
      <c r="AA174" s="16"/>
      <c r="AB174" s="18" t="n">
        <f aca="false">AA174+Z174+Y174+X174+W174+U174+O174</f>
        <v>1200000</v>
      </c>
      <c r="AC174" s="18" t="n">
        <f aca="false">T174+R174+Q174</f>
        <v>9173200</v>
      </c>
      <c r="AD174" s="18" t="n">
        <f aca="false">AC174-AB174</f>
        <v>7973200</v>
      </c>
      <c r="AE174" s="19"/>
      <c r="AF174" s="19"/>
      <c r="AG174" s="19"/>
    </row>
    <row r="175" customFormat="false" ht="18" hidden="false" customHeight="true" outlineLevel="0" collapsed="false">
      <c r="A175" s="14" t="n">
        <f aca="false">A174+1</f>
        <v>173</v>
      </c>
      <c r="B175" s="61" t="n">
        <v>9211526617</v>
      </c>
      <c r="C175" s="15" t="s">
        <v>1493</v>
      </c>
      <c r="D175" s="15" t="s">
        <v>1494</v>
      </c>
      <c r="E175" s="15" t="s">
        <v>178</v>
      </c>
      <c r="F175" s="61" t="n">
        <v>9136340857</v>
      </c>
      <c r="G175" s="14" t="n">
        <v>3040335294</v>
      </c>
      <c r="H175" s="16" t="s">
        <v>314</v>
      </c>
      <c r="I175" s="14" t="n">
        <v>13134065</v>
      </c>
      <c r="J175" s="62" t="s">
        <v>1495</v>
      </c>
      <c r="K175" s="61"/>
      <c r="L175" s="13" t="s">
        <v>192</v>
      </c>
      <c r="M175" s="16" t="n">
        <v>45</v>
      </c>
      <c r="N175" s="16" t="n">
        <v>138095</v>
      </c>
      <c r="O175" s="16" t="n">
        <v>1200000</v>
      </c>
      <c r="P175" s="16" t="n">
        <v>45</v>
      </c>
      <c r="Q175" s="18" t="n">
        <f aca="false">(4586600*M175%)*3.75</f>
        <v>7739887.5</v>
      </c>
      <c r="R175" s="18" t="n">
        <f aca="false">IF(P175=M175,(4586600*10%)*3,1*0)</f>
        <v>1375980</v>
      </c>
      <c r="S175" s="16" t="n">
        <v>45</v>
      </c>
      <c r="T175" s="18" t="n">
        <f aca="false">(4586600*S175%)*5</f>
        <v>10319850</v>
      </c>
      <c r="U175" s="16"/>
      <c r="V175" s="16"/>
      <c r="W175" s="16"/>
      <c r="X175" s="16"/>
      <c r="Y175" s="16"/>
      <c r="Z175" s="16"/>
      <c r="AA175" s="16"/>
      <c r="AB175" s="18" t="n">
        <f aca="false">AA175+Z175+Y175+X175+W175+U175+O175</f>
        <v>1200000</v>
      </c>
      <c r="AC175" s="18" t="n">
        <f aca="false">T175+R175+Q175</f>
        <v>19435717.5</v>
      </c>
      <c r="AD175" s="18" t="n">
        <f aca="false">AC175-AB175</f>
        <v>18235717.5</v>
      </c>
      <c r="AE175" s="19"/>
      <c r="AF175" s="19"/>
      <c r="AG175" s="19"/>
    </row>
    <row r="176" customFormat="false" ht="18" hidden="false" customHeight="true" outlineLevel="0" collapsed="false">
      <c r="A176" s="14" t="n">
        <f aca="false">A175+1</f>
        <v>174</v>
      </c>
      <c r="B176" s="61" t="n">
        <v>922360210</v>
      </c>
      <c r="C176" s="15" t="s">
        <v>1312</v>
      </c>
      <c r="D176" s="15" t="s">
        <v>1496</v>
      </c>
      <c r="E176" s="15" t="s">
        <v>1331</v>
      </c>
      <c r="F176" s="61" t="n">
        <v>9136228916</v>
      </c>
      <c r="G176" s="14" t="n">
        <v>3040299700</v>
      </c>
      <c r="H176" s="16" t="s">
        <v>314</v>
      </c>
      <c r="I176" s="14" t="n">
        <v>13134026</v>
      </c>
      <c r="J176" s="62" t="s">
        <v>1265</v>
      </c>
      <c r="K176" s="61"/>
      <c r="L176" s="13" t="s">
        <v>192</v>
      </c>
      <c r="M176" s="16" t="n">
        <v>45</v>
      </c>
      <c r="N176" s="16" t="n">
        <v>470035</v>
      </c>
      <c r="O176" s="16" t="n">
        <v>1200000</v>
      </c>
      <c r="P176" s="16" t="n">
        <v>45</v>
      </c>
      <c r="Q176" s="18" t="n">
        <f aca="false">(4586600*M176%)*3.75</f>
        <v>7739887.5</v>
      </c>
      <c r="R176" s="18" t="n">
        <f aca="false">IF(P176=M176,(4586600*10%)*3,1*0)</f>
        <v>1375980</v>
      </c>
      <c r="S176" s="16" t="n">
        <v>45</v>
      </c>
      <c r="T176" s="18" t="n">
        <f aca="false">(4586600*S176%)*5</f>
        <v>10319850</v>
      </c>
      <c r="U176" s="16"/>
      <c r="V176" s="16"/>
      <c r="W176" s="16"/>
      <c r="X176" s="16"/>
      <c r="Y176" s="16"/>
      <c r="Z176" s="16"/>
      <c r="AA176" s="16"/>
      <c r="AB176" s="18" t="n">
        <f aca="false">AA176+Z176+Y176+X176+W176+U176+O176</f>
        <v>1200000</v>
      </c>
      <c r="AC176" s="18" t="n">
        <f aca="false">T176+R176+Q176</f>
        <v>19435717.5</v>
      </c>
      <c r="AD176" s="18" t="n">
        <f aca="false">AC176-AB176</f>
        <v>18235717.5</v>
      </c>
      <c r="AE176" s="19"/>
      <c r="AF176" s="19"/>
      <c r="AG176" s="19"/>
    </row>
    <row r="177" customFormat="false" ht="18" hidden="false" customHeight="true" outlineLevel="0" collapsed="false">
      <c r="A177" s="14" t="n">
        <f aca="false">A176+1</f>
        <v>175</v>
      </c>
      <c r="B177" s="61" t="n">
        <v>9213269432</v>
      </c>
      <c r="C177" s="15" t="s">
        <v>101</v>
      </c>
      <c r="D177" s="15" t="s">
        <v>1497</v>
      </c>
      <c r="E177" s="15" t="s">
        <v>1498</v>
      </c>
      <c r="F177" s="61" t="n">
        <v>1234567890</v>
      </c>
      <c r="G177" s="14" t="n">
        <v>3060269947</v>
      </c>
      <c r="H177" s="16" t="s">
        <v>457</v>
      </c>
      <c r="I177" s="14" t="n">
        <v>13132311</v>
      </c>
      <c r="J177" s="62" t="s">
        <v>1499</v>
      </c>
      <c r="K177" s="61"/>
      <c r="L177" s="13" t="s">
        <v>192</v>
      </c>
      <c r="M177" s="16" t="n">
        <v>45</v>
      </c>
      <c r="N177" s="16" t="n">
        <v>72047</v>
      </c>
      <c r="O177" s="16" t="n">
        <v>1200000</v>
      </c>
      <c r="P177" s="16" t="n">
        <v>45</v>
      </c>
      <c r="Q177" s="18" t="n">
        <f aca="false">(4586600*M177%)*3.75</f>
        <v>7739887.5</v>
      </c>
      <c r="R177" s="18" t="n">
        <f aca="false">IF(P177=M177,(4586600*10%)*3,1*0)</f>
        <v>1375980</v>
      </c>
      <c r="S177" s="16" t="n">
        <v>45</v>
      </c>
      <c r="T177" s="18" t="n">
        <f aca="false">(4586600*S177%)*5</f>
        <v>10319850</v>
      </c>
      <c r="U177" s="16"/>
      <c r="V177" s="16"/>
      <c r="W177" s="16"/>
      <c r="X177" s="16"/>
      <c r="Y177" s="16"/>
      <c r="Z177" s="16"/>
      <c r="AA177" s="16"/>
      <c r="AB177" s="18" t="n">
        <f aca="false">AA177+Z177+Y177+X177+W177+U177+O177</f>
        <v>1200000</v>
      </c>
      <c r="AC177" s="18" t="n">
        <f aca="false">T177+R177+Q177</f>
        <v>19435717.5</v>
      </c>
      <c r="AD177" s="18" t="n">
        <f aca="false">AC177-AB177</f>
        <v>18235717.5</v>
      </c>
      <c r="AE177" s="19"/>
      <c r="AF177" s="19"/>
      <c r="AG177" s="19"/>
    </row>
    <row r="178" customFormat="false" ht="18" hidden="false" customHeight="true" outlineLevel="0" collapsed="false">
      <c r="A178" s="14" t="n">
        <f aca="false">A177+1</f>
        <v>176</v>
      </c>
      <c r="B178" s="61" t="n">
        <v>9211220534</v>
      </c>
      <c r="C178" s="15" t="s">
        <v>1152</v>
      </c>
      <c r="D178" s="15" t="s">
        <v>1500</v>
      </c>
      <c r="E178" s="15" t="s">
        <v>46</v>
      </c>
      <c r="F178" s="61" t="n">
        <v>9368359735</v>
      </c>
      <c r="G178" s="14" t="n">
        <v>3210038864</v>
      </c>
      <c r="H178" s="16" t="s">
        <v>259</v>
      </c>
      <c r="I178" s="14" t="n">
        <v>13127836</v>
      </c>
      <c r="J178" s="62" t="s">
        <v>1501</v>
      </c>
      <c r="K178" s="61"/>
      <c r="L178" s="13" t="s">
        <v>192</v>
      </c>
      <c r="M178" s="16" t="n">
        <v>45</v>
      </c>
      <c r="N178" s="16" t="n">
        <v>378016</v>
      </c>
      <c r="O178" s="16" t="n">
        <v>1200000</v>
      </c>
      <c r="P178" s="16" t="n">
        <v>45</v>
      </c>
      <c r="Q178" s="18" t="n">
        <f aca="false">(4586600*M178%)*3.75</f>
        <v>7739887.5</v>
      </c>
      <c r="R178" s="18" t="n">
        <f aca="false">IF(P178=M178,(4586600*10%)*3,1*0)</f>
        <v>1375980</v>
      </c>
      <c r="S178" s="16" t="n">
        <v>45</v>
      </c>
      <c r="T178" s="18" t="n">
        <f aca="false">(4586600*S178%)*5</f>
        <v>10319850</v>
      </c>
      <c r="U178" s="16"/>
      <c r="V178" s="16"/>
      <c r="W178" s="16"/>
      <c r="X178" s="16"/>
      <c r="Y178" s="16"/>
      <c r="Z178" s="16"/>
      <c r="AA178" s="16"/>
      <c r="AB178" s="18" t="n">
        <f aca="false">AA178+Z178+Y178+X178+W178+U178+O178</f>
        <v>1200000</v>
      </c>
      <c r="AC178" s="18" t="n">
        <f aca="false">T178+R178+Q178</f>
        <v>19435717.5</v>
      </c>
      <c r="AD178" s="18" t="n">
        <f aca="false">AC178-AB178</f>
        <v>18235717.5</v>
      </c>
      <c r="AE178" s="19"/>
      <c r="AF178" s="19"/>
      <c r="AG178" s="19"/>
    </row>
    <row r="179" customFormat="false" ht="18" hidden="false" customHeight="true" outlineLevel="0" collapsed="false">
      <c r="A179" s="14" t="n">
        <f aca="false">A178+1</f>
        <v>177</v>
      </c>
      <c r="B179" s="61" t="n">
        <v>9212047858</v>
      </c>
      <c r="C179" s="15" t="s">
        <v>1187</v>
      </c>
      <c r="D179" s="15" t="s">
        <v>1502</v>
      </c>
      <c r="E179" s="15" t="s">
        <v>72</v>
      </c>
      <c r="F179" s="61" t="n">
        <v>9388823189</v>
      </c>
      <c r="G179" s="14" t="n">
        <v>6050072078</v>
      </c>
      <c r="H179" s="16" t="s">
        <v>365</v>
      </c>
      <c r="I179" s="14" t="n">
        <v>13132368</v>
      </c>
      <c r="J179" s="62" t="s">
        <v>1503</v>
      </c>
      <c r="K179" s="61"/>
      <c r="L179" s="13" t="s">
        <v>1126</v>
      </c>
      <c r="M179" s="16" t="n">
        <v>45</v>
      </c>
      <c r="N179" s="16" t="n">
        <v>924796</v>
      </c>
      <c r="O179" s="16" t="n">
        <v>1200000</v>
      </c>
      <c r="P179" s="16" t="n">
        <v>45</v>
      </c>
      <c r="Q179" s="18" t="n">
        <f aca="false">(4586600*M179%)*3.75</f>
        <v>7739887.5</v>
      </c>
      <c r="R179" s="18" t="n">
        <f aca="false">IF(P179=M179,(4586600*10%)*3,1*0)</f>
        <v>1375980</v>
      </c>
      <c r="S179" s="16" t="n">
        <v>45</v>
      </c>
      <c r="T179" s="18" t="n">
        <f aca="false">(4586600*S179%)*5</f>
        <v>10319850</v>
      </c>
      <c r="U179" s="16"/>
      <c r="V179" s="16"/>
      <c r="W179" s="16"/>
      <c r="X179" s="16"/>
      <c r="Y179" s="16"/>
      <c r="Z179" s="16"/>
      <c r="AA179" s="16"/>
      <c r="AB179" s="18" t="n">
        <f aca="false">AA179+Z179+Y179+X179+W179+U179+O179</f>
        <v>1200000</v>
      </c>
      <c r="AC179" s="18" t="n">
        <f aca="false">T179+R179+Q179</f>
        <v>19435717.5</v>
      </c>
      <c r="AD179" s="18" t="n">
        <f aca="false">AC179-AB179</f>
        <v>18235717.5</v>
      </c>
      <c r="AE179" s="19"/>
      <c r="AF179" s="19"/>
      <c r="AG179" s="19"/>
    </row>
    <row r="180" customFormat="false" ht="18" hidden="false" customHeight="true" outlineLevel="0" collapsed="false">
      <c r="A180" s="14" t="n">
        <f aca="false">A179+1</f>
        <v>178</v>
      </c>
      <c r="B180" s="61" t="n">
        <v>9214001932</v>
      </c>
      <c r="C180" s="15" t="s">
        <v>1504</v>
      </c>
      <c r="D180" s="15" t="s">
        <v>517</v>
      </c>
      <c r="E180" s="15" t="s">
        <v>1505</v>
      </c>
      <c r="F180" s="61" t="n">
        <v>1234567890</v>
      </c>
      <c r="G180" s="14" t="n">
        <v>3150369819</v>
      </c>
      <c r="H180" s="16" t="s">
        <v>558</v>
      </c>
      <c r="I180" s="14" t="n">
        <v>13127924</v>
      </c>
      <c r="J180" s="62" t="s">
        <v>1322</v>
      </c>
      <c r="K180" s="61"/>
      <c r="L180" s="13" t="s">
        <v>192</v>
      </c>
      <c r="M180" s="16" t="n">
        <v>45</v>
      </c>
      <c r="N180" s="16" t="n">
        <v>470018</v>
      </c>
      <c r="O180" s="16" t="n">
        <v>1200000</v>
      </c>
      <c r="P180" s="16" t="n">
        <v>45</v>
      </c>
      <c r="Q180" s="18" t="n">
        <f aca="false">(4586600*M180%)*3.75</f>
        <v>7739887.5</v>
      </c>
      <c r="R180" s="18" t="n">
        <f aca="false">IF(P180=M180,(4586600*10%)*3,1*0)</f>
        <v>1375980</v>
      </c>
      <c r="S180" s="16" t="n">
        <v>45</v>
      </c>
      <c r="T180" s="18" t="n">
        <f aca="false">(4586600*S180%)*5</f>
        <v>10319850</v>
      </c>
      <c r="U180" s="16"/>
      <c r="V180" s="16"/>
      <c r="W180" s="16"/>
      <c r="X180" s="16"/>
      <c r="Y180" s="16"/>
      <c r="Z180" s="16"/>
      <c r="AA180" s="16"/>
      <c r="AB180" s="18" t="n">
        <f aca="false">AA180+Z180+Y180+X180+W180+U180+O180</f>
        <v>1200000</v>
      </c>
      <c r="AC180" s="18" t="n">
        <f aca="false">T180+R180+Q180</f>
        <v>19435717.5</v>
      </c>
      <c r="AD180" s="18" t="n">
        <f aca="false">AC180-AB180</f>
        <v>18235717.5</v>
      </c>
      <c r="AE180" s="19"/>
      <c r="AF180" s="19"/>
      <c r="AG180" s="19"/>
    </row>
    <row r="181" customFormat="false" ht="18" hidden="false" customHeight="true" outlineLevel="0" collapsed="false">
      <c r="A181" s="14" t="n">
        <f aca="false">A180+1</f>
        <v>179</v>
      </c>
      <c r="B181" s="61"/>
      <c r="C181" s="15"/>
      <c r="D181" s="15"/>
      <c r="E181" s="15"/>
      <c r="F181" s="61"/>
      <c r="G181" s="13"/>
      <c r="H181" s="16"/>
      <c r="I181" s="13"/>
      <c r="J181" s="16"/>
      <c r="K181" s="61"/>
      <c r="L181" s="13" t="s">
        <v>1126</v>
      </c>
      <c r="M181" s="16" t="n">
        <v>45</v>
      </c>
      <c r="N181" s="16"/>
      <c r="O181" s="16"/>
      <c r="P181" s="16" t="n">
        <v>45</v>
      </c>
      <c r="Q181" s="18" t="n">
        <f aca="false">(4586600*M181%)*3.75</f>
        <v>7739887.5</v>
      </c>
      <c r="R181" s="18" t="n">
        <f aca="false">IF(P181=M181,(4586600*10%)*3,1*0)</f>
        <v>1375980</v>
      </c>
      <c r="S181" s="16" t="n">
        <v>45</v>
      </c>
      <c r="T181" s="18" t="n">
        <f aca="false">(4586600*S181%)*5</f>
        <v>10319850</v>
      </c>
      <c r="U181" s="16"/>
      <c r="V181" s="16"/>
      <c r="W181" s="16"/>
      <c r="X181" s="16"/>
      <c r="Y181" s="16"/>
      <c r="Z181" s="16"/>
      <c r="AA181" s="16"/>
      <c r="AB181" s="18" t="n">
        <f aca="false">AA181+Z181+Y181+X181+W181+U181+O181</f>
        <v>0</v>
      </c>
      <c r="AC181" s="18" t="n">
        <f aca="false">T181+R181+Q181</f>
        <v>19435717.5</v>
      </c>
      <c r="AD181" s="18" t="n">
        <f aca="false">AC181-AB181</f>
        <v>19435717.5</v>
      </c>
      <c r="AE181" s="19"/>
      <c r="AF181" s="19"/>
      <c r="AG181" s="19"/>
    </row>
    <row r="182" customFormat="false" ht="18" hidden="false" customHeight="true" outlineLevel="0" collapsed="false">
      <c r="A182" s="14" t="n">
        <f aca="false">A181+1</f>
        <v>180</v>
      </c>
      <c r="B182" s="61" t="n">
        <v>9212524890</v>
      </c>
      <c r="C182" s="15" t="s">
        <v>1506</v>
      </c>
      <c r="D182" s="15" t="s">
        <v>1507</v>
      </c>
      <c r="E182" s="15" t="s">
        <v>1508</v>
      </c>
      <c r="F182" s="61" t="n">
        <v>9133495241</v>
      </c>
      <c r="G182" s="14" t="n">
        <v>3020296404</v>
      </c>
      <c r="H182" s="16" t="s">
        <v>314</v>
      </c>
      <c r="I182" s="14" t="n">
        <v>13134058</v>
      </c>
      <c r="J182" s="62" t="s">
        <v>1072</v>
      </c>
      <c r="K182" s="61"/>
      <c r="L182" s="13" t="s">
        <v>192</v>
      </c>
      <c r="M182" s="16" t="n">
        <v>45</v>
      </c>
      <c r="N182" s="16"/>
      <c r="O182" s="16"/>
      <c r="P182" s="16" t="n">
        <v>45</v>
      </c>
      <c r="Q182" s="18" t="n">
        <f aca="false">(4586600*M182%)*3.75</f>
        <v>7739887.5</v>
      </c>
      <c r="R182" s="18" t="n">
        <f aca="false">IF(P182=M182,(4586600*10%)*3,1*0)</f>
        <v>1375980</v>
      </c>
      <c r="S182" s="16" t="n">
        <v>45</v>
      </c>
      <c r="T182" s="18" t="n">
        <f aca="false">(4586600*S182%)*5</f>
        <v>10319850</v>
      </c>
      <c r="U182" s="16"/>
      <c r="V182" s="16"/>
      <c r="W182" s="16"/>
      <c r="X182" s="16"/>
      <c r="Y182" s="16"/>
      <c r="Z182" s="16"/>
      <c r="AA182" s="16"/>
      <c r="AB182" s="18" t="n">
        <f aca="false">AA182+Z182+Y182+X182+W182+U182+O182</f>
        <v>0</v>
      </c>
      <c r="AC182" s="18" t="n">
        <f aca="false">T182+R182+Q182</f>
        <v>19435717.5</v>
      </c>
      <c r="AD182" s="18" t="n">
        <f aca="false">AC182-AB182</f>
        <v>19435717.5</v>
      </c>
      <c r="AE182" s="19"/>
      <c r="AF182" s="19"/>
      <c r="AG182" s="19"/>
    </row>
    <row r="183" customFormat="false" ht="18" hidden="false" customHeight="true" outlineLevel="0" collapsed="false">
      <c r="A183" s="14" t="n">
        <f aca="false">A182+1</f>
        <v>181</v>
      </c>
      <c r="B183" s="61" t="n">
        <v>9214003519</v>
      </c>
      <c r="C183" s="15" t="s">
        <v>209</v>
      </c>
      <c r="D183" s="15" t="s">
        <v>115</v>
      </c>
      <c r="E183" s="15" t="s">
        <v>70</v>
      </c>
      <c r="F183" s="61" t="n">
        <v>9131914247</v>
      </c>
      <c r="G183" s="14" t="n">
        <v>3040331124</v>
      </c>
      <c r="H183" s="16" t="s">
        <v>173</v>
      </c>
      <c r="I183" s="14" t="n">
        <v>13128517</v>
      </c>
      <c r="J183" s="62" t="s">
        <v>1509</v>
      </c>
      <c r="K183" s="61"/>
      <c r="L183" s="13" t="s">
        <v>1059</v>
      </c>
      <c r="M183" s="16" t="n">
        <v>45</v>
      </c>
      <c r="N183" s="16" t="n">
        <v>621007</v>
      </c>
      <c r="O183" s="16" t="n">
        <v>1200000</v>
      </c>
      <c r="P183" s="16" t="n">
        <v>45</v>
      </c>
      <c r="Q183" s="18" t="n">
        <f aca="false">(4586600*M183%)*3.75</f>
        <v>7739887.5</v>
      </c>
      <c r="R183" s="18" t="n">
        <f aca="false">IF(P183=M183,(4586600*10%)*3,1*0)</f>
        <v>1375980</v>
      </c>
      <c r="S183" s="16" t="n">
        <v>45</v>
      </c>
      <c r="T183" s="18" t="n">
        <f aca="false">(4586600*S183%)*5</f>
        <v>10319850</v>
      </c>
      <c r="U183" s="16"/>
      <c r="V183" s="16"/>
      <c r="W183" s="16"/>
      <c r="X183" s="16"/>
      <c r="Y183" s="16"/>
      <c r="Z183" s="16"/>
      <c r="AA183" s="16"/>
      <c r="AB183" s="18" t="n">
        <f aca="false">AA183+Z183+Y183+X183+W183+U183+O183</f>
        <v>1200000</v>
      </c>
      <c r="AC183" s="18" t="n">
        <f aca="false">T183+R183+Q183</f>
        <v>19435717.5</v>
      </c>
      <c r="AD183" s="18" t="n">
        <f aca="false">AC183-AB183</f>
        <v>18235717.5</v>
      </c>
      <c r="AE183" s="19"/>
      <c r="AF183" s="19"/>
      <c r="AG183" s="19"/>
    </row>
    <row r="184" customFormat="false" ht="18" hidden="false" customHeight="true" outlineLevel="0" collapsed="false">
      <c r="A184" s="14" t="n">
        <f aca="false">A183+1</f>
        <v>182</v>
      </c>
      <c r="B184" s="61" t="n">
        <v>9223602014</v>
      </c>
      <c r="C184" s="15" t="s">
        <v>1331</v>
      </c>
      <c r="D184" s="15" t="s">
        <v>1510</v>
      </c>
      <c r="E184" s="15" t="s">
        <v>1511</v>
      </c>
      <c r="F184" s="61" t="n">
        <v>9378160537</v>
      </c>
      <c r="G184" s="14" t="n">
        <v>3150361451</v>
      </c>
      <c r="H184" s="16" t="s">
        <v>558</v>
      </c>
      <c r="I184" s="14" t="n">
        <v>13127963</v>
      </c>
      <c r="J184" s="62" t="s">
        <v>1512</v>
      </c>
      <c r="K184" s="61"/>
      <c r="L184" s="13" t="s">
        <v>192</v>
      </c>
      <c r="M184" s="16" t="n">
        <v>45</v>
      </c>
      <c r="N184" s="16" t="n">
        <v>459642</v>
      </c>
      <c r="O184" s="16" t="n">
        <v>1200000</v>
      </c>
      <c r="P184" s="16" t="n">
        <v>45</v>
      </c>
      <c r="Q184" s="18" t="n">
        <f aca="false">(4586600*M184%)*3.75</f>
        <v>7739887.5</v>
      </c>
      <c r="R184" s="18" t="n">
        <f aca="false">IF(P184=M184,(4586600*10%)*3,1*0)</f>
        <v>1375980</v>
      </c>
      <c r="S184" s="16" t="n">
        <v>45</v>
      </c>
      <c r="T184" s="18" t="n">
        <f aca="false">(4586600*S184%)*5</f>
        <v>10319850</v>
      </c>
      <c r="U184" s="16"/>
      <c r="V184" s="16"/>
      <c r="W184" s="16"/>
      <c r="X184" s="16"/>
      <c r="Y184" s="16"/>
      <c r="Z184" s="16"/>
      <c r="AA184" s="16"/>
      <c r="AB184" s="18" t="n">
        <f aca="false">AA184+Z184+Y184+X184+W184+U184+O184</f>
        <v>1200000</v>
      </c>
      <c r="AC184" s="18" t="n">
        <f aca="false">T184+R184+Q184</f>
        <v>19435717.5</v>
      </c>
      <c r="AD184" s="18" t="n">
        <f aca="false">AC184-AB184</f>
        <v>18235717.5</v>
      </c>
      <c r="AE184" s="19"/>
      <c r="AF184" s="19"/>
      <c r="AG184" s="19"/>
    </row>
    <row r="185" customFormat="false" ht="18" hidden="false" customHeight="true" outlineLevel="0" collapsed="false">
      <c r="A185" s="14" t="n">
        <f aca="false">A184+1</f>
        <v>183</v>
      </c>
      <c r="B185" s="61" t="n">
        <v>9211072753</v>
      </c>
      <c r="C185" s="15" t="s">
        <v>1231</v>
      </c>
      <c r="D185" s="15" t="s">
        <v>1513</v>
      </c>
      <c r="E185" s="15" t="s">
        <v>1514</v>
      </c>
      <c r="F185" s="61" t="n">
        <v>9390940514</v>
      </c>
      <c r="G185" s="13" t="n">
        <v>4480084592</v>
      </c>
      <c r="H185" s="16" t="s">
        <v>677</v>
      </c>
      <c r="I185" s="13" t="n">
        <v>13071462</v>
      </c>
      <c r="J185" s="62" t="s">
        <v>1515</v>
      </c>
      <c r="K185" s="61"/>
      <c r="L185" s="13" t="s">
        <v>64</v>
      </c>
      <c r="M185" s="16" t="n">
        <v>45</v>
      </c>
      <c r="N185" s="16" t="n">
        <v>639188</v>
      </c>
      <c r="O185" s="16" t="n">
        <v>1200000</v>
      </c>
      <c r="P185" s="16" t="n">
        <v>45</v>
      </c>
      <c r="Q185" s="18" t="n">
        <f aca="false">(4586600*M185%)*3.75</f>
        <v>7739887.5</v>
      </c>
      <c r="R185" s="18" t="n">
        <f aca="false">IF(P185=M185,(4586600*10%)*3,1*0)</f>
        <v>1375980</v>
      </c>
      <c r="S185" s="16" t="n">
        <v>45</v>
      </c>
      <c r="T185" s="18" t="n">
        <f aca="false">(4586600*S185%)*5</f>
        <v>10319850</v>
      </c>
      <c r="U185" s="16"/>
      <c r="V185" s="16"/>
      <c r="W185" s="16"/>
      <c r="X185" s="16"/>
      <c r="Y185" s="16"/>
      <c r="Z185" s="16"/>
      <c r="AA185" s="16"/>
      <c r="AB185" s="18" t="n">
        <f aca="false">AA185+Z185+Y185+X185+W185+U185+O185</f>
        <v>1200000</v>
      </c>
      <c r="AC185" s="18" t="n">
        <f aca="false">T185+R185+Q185</f>
        <v>19435717.5</v>
      </c>
      <c r="AD185" s="18" t="n">
        <f aca="false">AC185-AB185</f>
        <v>18235717.5</v>
      </c>
      <c r="AE185" s="19"/>
      <c r="AF185" s="19"/>
      <c r="AG185" s="19"/>
    </row>
    <row r="186" customFormat="false" ht="18" hidden="false" customHeight="true" outlineLevel="0" collapsed="false">
      <c r="A186" s="14" t="n">
        <f aca="false">A185+1</f>
        <v>184</v>
      </c>
      <c r="B186" s="61" t="n">
        <v>9212040033</v>
      </c>
      <c r="C186" s="15" t="s">
        <v>1516</v>
      </c>
      <c r="D186" s="15" t="s">
        <v>1517</v>
      </c>
      <c r="E186" s="15" t="s">
        <v>481</v>
      </c>
      <c r="F186" s="61" t="n">
        <v>9386858564</v>
      </c>
      <c r="G186" s="14" t="n">
        <v>6080072084</v>
      </c>
      <c r="H186" s="16" t="s">
        <v>637</v>
      </c>
      <c r="I186" s="14" t="n">
        <v>13132391</v>
      </c>
      <c r="J186" s="62" t="s">
        <v>1518</v>
      </c>
      <c r="K186" s="61"/>
      <c r="L186" s="13" t="s">
        <v>192</v>
      </c>
      <c r="M186" s="16" t="n">
        <v>45</v>
      </c>
      <c r="N186" s="16" t="n">
        <v>471624</v>
      </c>
      <c r="O186" s="16" t="n">
        <v>1200000</v>
      </c>
      <c r="P186" s="16" t="n">
        <v>45</v>
      </c>
      <c r="Q186" s="18" t="n">
        <f aca="false">(4586600*M186%)*3.75</f>
        <v>7739887.5</v>
      </c>
      <c r="R186" s="18" t="n">
        <f aca="false">IF(P186=M186,(4586600*10%)*3,1*0)</f>
        <v>1375980</v>
      </c>
      <c r="S186" s="16" t="n">
        <v>45</v>
      </c>
      <c r="T186" s="18" t="n">
        <f aca="false">(4586600*S186%)*5</f>
        <v>10319850</v>
      </c>
      <c r="U186" s="16"/>
      <c r="V186" s="16"/>
      <c r="W186" s="16"/>
      <c r="X186" s="16"/>
      <c r="Y186" s="16"/>
      <c r="Z186" s="16"/>
      <c r="AA186" s="16"/>
      <c r="AB186" s="18" t="n">
        <f aca="false">AA186+Z186+Y186+X186+W186+U186+O186</f>
        <v>1200000</v>
      </c>
      <c r="AC186" s="18" t="n">
        <f aca="false">T186+R186+Q186</f>
        <v>19435717.5</v>
      </c>
      <c r="AD186" s="18" t="n">
        <f aca="false">AC186-AB186</f>
        <v>18235717.5</v>
      </c>
      <c r="AE186" s="19"/>
      <c r="AF186" s="19"/>
      <c r="AG186" s="19"/>
    </row>
    <row r="187" customFormat="false" ht="18" hidden="false" customHeight="true" outlineLevel="0" collapsed="false">
      <c r="A187" s="14" t="n">
        <f aca="false">A186+1</f>
        <v>185</v>
      </c>
      <c r="B187" s="61" t="n">
        <v>922360213</v>
      </c>
      <c r="C187" s="15" t="s">
        <v>181</v>
      </c>
      <c r="D187" s="15" t="s">
        <v>1519</v>
      </c>
      <c r="E187" s="15" t="s">
        <v>412</v>
      </c>
      <c r="F187" s="61" t="n">
        <v>9139187821</v>
      </c>
      <c r="G187" s="14" t="n">
        <v>5830032236</v>
      </c>
      <c r="H187" s="16" t="s">
        <v>457</v>
      </c>
      <c r="I187" s="14" t="n">
        <v>13132431</v>
      </c>
      <c r="J187" s="62" t="s">
        <v>1520</v>
      </c>
      <c r="K187" s="61"/>
      <c r="L187" s="13" t="s">
        <v>192</v>
      </c>
      <c r="M187" s="16" t="n">
        <v>45</v>
      </c>
      <c r="N187" s="16" t="n">
        <v>52137</v>
      </c>
      <c r="O187" s="16" t="n">
        <v>1200000</v>
      </c>
      <c r="P187" s="16" t="n">
        <v>45</v>
      </c>
      <c r="Q187" s="18" t="n">
        <f aca="false">(4586600*M187%)*3.75</f>
        <v>7739887.5</v>
      </c>
      <c r="R187" s="18" t="n">
        <f aca="false">IF(P187=M187,(4586600*10%)*3,1*0)</f>
        <v>1375980</v>
      </c>
      <c r="S187" s="16" t="n">
        <v>45</v>
      </c>
      <c r="T187" s="18" t="n">
        <f aca="false">(4586600*S187%)*5</f>
        <v>10319850</v>
      </c>
      <c r="U187" s="16"/>
      <c r="V187" s="16"/>
      <c r="W187" s="16"/>
      <c r="X187" s="16"/>
      <c r="Y187" s="16"/>
      <c r="Z187" s="16"/>
      <c r="AA187" s="16"/>
      <c r="AB187" s="18" t="n">
        <f aca="false">AA187+Z187+Y187+X187+W187+U187+O187</f>
        <v>1200000</v>
      </c>
      <c r="AC187" s="18" t="n">
        <f aca="false">T187+R187+Q187</f>
        <v>19435717.5</v>
      </c>
      <c r="AD187" s="18" t="n">
        <f aca="false">AC187-AB187</f>
        <v>18235717.5</v>
      </c>
      <c r="AE187" s="19"/>
      <c r="AF187" s="19"/>
      <c r="AG187" s="19"/>
    </row>
    <row r="188" customFormat="false" ht="18" hidden="false" customHeight="true" outlineLevel="0" collapsed="false">
      <c r="A188" s="14" t="n">
        <f aca="false">A187+1</f>
        <v>186</v>
      </c>
      <c r="B188" s="61" t="n">
        <v>9223602015</v>
      </c>
      <c r="C188" s="15" t="s">
        <v>42</v>
      </c>
      <c r="D188" s="15" t="s">
        <v>1521</v>
      </c>
      <c r="E188" s="15" t="s">
        <v>188</v>
      </c>
      <c r="F188" s="61" t="n">
        <v>9136230980</v>
      </c>
      <c r="G188" s="14" t="n">
        <v>3040376896</v>
      </c>
      <c r="H188" s="16" t="s">
        <v>280</v>
      </c>
      <c r="I188" s="14" t="n">
        <v>13129822</v>
      </c>
      <c r="J188" s="62" t="s">
        <v>1522</v>
      </c>
      <c r="K188" s="61"/>
      <c r="L188" s="13" t="s">
        <v>192</v>
      </c>
      <c r="M188" s="16" t="n">
        <v>45</v>
      </c>
      <c r="N188" s="16" t="n">
        <v>138133</v>
      </c>
      <c r="O188" s="16" t="n">
        <v>1200000</v>
      </c>
      <c r="P188" s="16" t="n">
        <v>45</v>
      </c>
      <c r="Q188" s="18" t="n">
        <f aca="false">(4586600*M188%)*3.75</f>
        <v>7739887.5</v>
      </c>
      <c r="R188" s="18" t="n">
        <f aca="false">IF(P188=M188,(4586600*10%)*3,1*0)</f>
        <v>1375980</v>
      </c>
      <c r="S188" s="16" t="n">
        <v>45</v>
      </c>
      <c r="T188" s="18" t="n">
        <f aca="false">(4586600*S188%)*5</f>
        <v>10319850</v>
      </c>
      <c r="U188" s="16"/>
      <c r="V188" s="16"/>
      <c r="W188" s="16"/>
      <c r="X188" s="16"/>
      <c r="Y188" s="16"/>
      <c r="Z188" s="16"/>
      <c r="AA188" s="16"/>
      <c r="AB188" s="18" t="n">
        <f aca="false">AA188+Z188+Y188+X188+W188+U188+O188</f>
        <v>1200000</v>
      </c>
      <c r="AC188" s="18" t="n">
        <f aca="false">T188+R188+Q188</f>
        <v>19435717.5</v>
      </c>
      <c r="AD188" s="18" t="n">
        <f aca="false">AC188-AB188</f>
        <v>18235717.5</v>
      </c>
      <c r="AE188" s="19"/>
      <c r="AF188" s="19"/>
      <c r="AG188" s="19"/>
    </row>
    <row r="189" customFormat="false" ht="18" hidden="false" customHeight="true" outlineLevel="0" collapsed="false">
      <c r="A189" s="14" t="n">
        <f aca="false">A188+1</f>
        <v>187</v>
      </c>
      <c r="B189" s="61" t="n">
        <v>9223602025</v>
      </c>
      <c r="C189" s="15" t="s">
        <v>1152</v>
      </c>
      <c r="D189" s="15" t="s">
        <v>228</v>
      </c>
      <c r="E189" s="15" t="s">
        <v>444</v>
      </c>
      <c r="F189" s="61" t="n">
        <v>9390410767</v>
      </c>
      <c r="G189" s="14" t="n">
        <v>2980731651</v>
      </c>
      <c r="H189" s="16" t="s">
        <v>443</v>
      </c>
      <c r="I189" s="14" t="n">
        <v>13128027</v>
      </c>
      <c r="J189" s="62" t="s">
        <v>1271</v>
      </c>
      <c r="K189" s="61"/>
      <c r="L189" s="13" t="s">
        <v>192</v>
      </c>
      <c r="M189" s="16" t="n">
        <v>20</v>
      </c>
      <c r="N189" s="16" t="n">
        <v>543963</v>
      </c>
      <c r="O189" s="16" t="n">
        <v>1200000</v>
      </c>
      <c r="P189" s="16" t="n">
        <v>45</v>
      </c>
      <c r="Q189" s="18" t="n">
        <f aca="false">(4586600*M189%)*3.75</f>
        <v>3439950</v>
      </c>
      <c r="R189" s="18" t="n">
        <f aca="false">IF(P189=M189,(4586600*10%)*3,1*0)</f>
        <v>0</v>
      </c>
      <c r="S189" s="16" t="n">
        <v>25</v>
      </c>
      <c r="T189" s="18" t="n">
        <f aca="false">(4586600*S189%)*5</f>
        <v>5733250</v>
      </c>
      <c r="U189" s="16"/>
      <c r="V189" s="16"/>
      <c r="W189" s="16"/>
      <c r="X189" s="16"/>
      <c r="Y189" s="16"/>
      <c r="Z189" s="16"/>
      <c r="AA189" s="16"/>
      <c r="AB189" s="18" t="n">
        <f aca="false">AA189+Z189+Y189+X189+W189+U189+O189</f>
        <v>1200000</v>
      </c>
      <c r="AC189" s="18" t="n">
        <f aca="false">T189+R189+Q189</f>
        <v>9173200</v>
      </c>
      <c r="AD189" s="18" t="n">
        <f aca="false">AC189-AB189</f>
        <v>7973200</v>
      </c>
      <c r="AE189" s="19"/>
      <c r="AF189" s="19"/>
      <c r="AG189" s="19"/>
    </row>
    <row r="190" customFormat="false" ht="18" hidden="false" customHeight="true" outlineLevel="0" collapsed="false">
      <c r="A190" s="14" t="n">
        <f aca="false">A189+1</f>
        <v>188</v>
      </c>
      <c r="B190" s="61" t="n">
        <v>9212102001</v>
      </c>
      <c r="C190" s="15" t="s">
        <v>509</v>
      </c>
      <c r="D190" s="15" t="s">
        <v>1523</v>
      </c>
      <c r="E190" s="15" t="s">
        <v>232</v>
      </c>
      <c r="F190" s="61" t="n">
        <v>9137069114</v>
      </c>
      <c r="G190" s="14" t="n">
        <v>6060041507</v>
      </c>
      <c r="H190" s="16" t="s">
        <v>314</v>
      </c>
      <c r="I190" s="14" t="n">
        <v>13134081</v>
      </c>
      <c r="J190" s="62" t="s">
        <v>1524</v>
      </c>
      <c r="K190" s="61"/>
      <c r="L190" s="13" t="s">
        <v>192</v>
      </c>
      <c r="M190" s="16" t="n">
        <v>45</v>
      </c>
      <c r="N190" s="16" t="n">
        <v>488538</v>
      </c>
      <c r="O190" s="16" t="n">
        <v>1200000</v>
      </c>
      <c r="P190" s="16" t="n">
        <v>45</v>
      </c>
      <c r="Q190" s="18" t="n">
        <f aca="false">(4586600*M190%)*3.75</f>
        <v>7739887.5</v>
      </c>
      <c r="R190" s="18" t="n">
        <f aca="false">IF(P190=M190,(4586600*10%)*3,1*0)</f>
        <v>1375980</v>
      </c>
      <c r="S190" s="16" t="n">
        <v>45</v>
      </c>
      <c r="T190" s="18" t="n">
        <f aca="false">(4586600*S190%)*5</f>
        <v>10319850</v>
      </c>
      <c r="U190" s="16"/>
      <c r="V190" s="16"/>
      <c r="W190" s="16"/>
      <c r="X190" s="16"/>
      <c r="Y190" s="16"/>
      <c r="Z190" s="16"/>
      <c r="AA190" s="16"/>
      <c r="AB190" s="18" t="n">
        <f aca="false">AA190+Z190+Y190+X190+W190+U190+O190</f>
        <v>1200000</v>
      </c>
      <c r="AC190" s="18" t="n">
        <f aca="false">T190+R190+Q190</f>
        <v>19435717.5</v>
      </c>
      <c r="AD190" s="18" t="n">
        <f aca="false">AC190-AB190</f>
        <v>18235717.5</v>
      </c>
      <c r="AE190" s="19"/>
      <c r="AF190" s="19"/>
      <c r="AG190" s="19"/>
    </row>
    <row r="191" customFormat="false" ht="18" hidden="false" customHeight="true" outlineLevel="0" collapsed="false">
      <c r="A191" s="14" t="n">
        <f aca="false">A190+1</f>
        <v>189</v>
      </c>
      <c r="B191" s="61" t="n">
        <v>9213257680</v>
      </c>
      <c r="C191" s="15" t="s">
        <v>1525</v>
      </c>
      <c r="D191" s="15" t="s">
        <v>1526</v>
      </c>
      <c r="E191" s="15" t="s">
        <v>1527</v>
      </c>
      <c r="F191" s="61" t="n">
        <v>9135016351</v>
      </c>
      <c r="G191" s="14" t="n">
        <v>2980730874</v>
      </c>
      <c r="H191" s="16" t="s">
        <v>457</v>
      </c>
      <c r="I191" s="14" t="n">
        <v>13132537</v>
      </c>
      <c r="J191" s="62" t="s">
        <v>1528</v>
      </c>
      <c r="K191" s="61"/>
      <c r="L191" s="13" t="s">
        <v>192</v>
      </c>
      <c r="M191" s="16" t="n">
        <v>45</v>
      </c>
      <c r="N191" s="16" t="n">
        <v>13558</v>
      </c>
      <c r="O191" s="16" t="n">
        <v>1200000</v>
      </c>
      <c r="P191" s="16" t="n">
        <v>45</v>
      </c>
      <c r="Q191" s="18" t="n">
        <f aca="false">(4586600*M191%)*3.75</f>
        <v>7739887.5</v>
      </c>
      <c r="R191" s="18" t="n">
        <f aca="false">IF(P191=M191,(4586600*10%)*3,1*0)</f>
        <v>1375980</v>
      </c>
      <c r="S191" s="16" t="n">
        <v>45</v>
      </c>
      <c r="T191" s="18" t="n">
        <f aca="false">(4586600*S191%)*5</f>
        <v>10319850</v>
      </c>
      <c r="U191" s="16"/>
      <c r="V191" s="16"/>
      <c r="W191" s="16"/>
      <c r="X191" s="16"/>
      <c r="Y191" s="16"/>
      <c r="Z191" s="16"/>
      <c r="AA191" s="16"/>
      <c r="AB191" s="18" t="n">
        <f aca="false">AA191+Z191+Y191+X191+W191+U191+O191</f>
        <v>1200000</v>
      </c>
      <c r="AC191" s="18" t="n">
        <f aca="false">T191+R191+Q191</f>
        <v>19435717.5</v>
      </c>
      <c r="AD191" s="18" t="n">
        <f aca="false">AC191-AB191</f>
        <v>18235717.5</v>
      </c>
      <c r="AE191" s="19"/>
      <c r="AF191" s="19"/>
      <c r="AG191" s="19"/>
    </row>
    <row r="192" customFormat="false" ht="18" hidden="false" customHeight="true" outlineLevel="0" collapsed="false">
      <c r="A192" s="14" t="n">
        <f aca="false">A191+1</f>
        <v>190</v>
      </c>
      <c r="B192" s="61" t="n">
        <v>9211009622</v>
      </c>
      <c r="C192" s="15" t="s">
        <v>1529</v>
      </c>
      <c r="D192" s="15" t="s">
        <v>1530</v>
      </c>
      <c r="E192" s="15" t="s">
        <v>1531</v>
      </c>
      <c r="F192" s="61" t="n">
        <v>9138351568</v>
      </c>
      <c r="G192" s="14" t="n">
        <v>4820026062</v>
      </c>
      <c r="H192" s="16" t="s">
        <v>381</v>
      </c>
      <c r="I192" s="14" t="n">
        <v>13129879</v>
      </c>
      <c r="J192" s="62" t="s">
        <v>1532</v>
      </c>
      <c r="K192" s="61"/>
      <c r="L192" s="13" t="s">
        <v>192</v>
      </c>
      <c r="M192" s="16" t="n">
        <v>20</v>
      </c>
      <c r="N192" s="63" t="s">
        <v>1533</v>
      </c>
      <c r="O192" s="16" t="n">
        <v>2400000</v>
      </c>
      <c r="P192" s="16" t="n">
        <v>45</v>
      </c>
      <c r="Q192" s="18" t="n">
        <f aca="false">(4586600*M192%)*3.75</f>
        <v>3439950</v>
      </c>
      <c r="R192" s="18" t="n">
        <f aca="false">IF(P192=M192,(4586600*10%)*3,1*0)</f>
        <v>0</v>
      </c>
      <c r="S192" s="16" t="n">
        <v>25</v>
      </c>
      <c r="T192" s="18" t="n">
        <f aca="false">(4586600*S192%)*5</f>
        <v>5733250</v>
      </c>
      <c r="U192" s="16"/>
      <c r="V192" s="16"/>
      <c r="W192" s="16"/>
      <c r="X192" s="16"/>
      <c r="Y192" s="16"/>
      <c r="Z192" s="16"/>
      <c r="AA192" s="16"/>
      <c r="AB192" s="18" t="n">
        <f aca="false">AA192+Z192+Y192+X192+W192+U192+O192</f>
        <v>2400000</v>
      </c>
      <c r="AC192" s="18" t="n">
        <f aca="false">T192+R192+Q192</f>
        <v>9173200</v>
      </c>
      <c r="AD192" s="18" t="n">
        <f aca="false">AC192-AB192</f>
        <v>6773200</v>
      </c>
      <c r="AE192" s="19"/>
      <c r="AF192" s="19"/>
      <c r="AG192" s="19"/>
    </row>
    <row r="193" customFormat="false" ht="18" hidden="false" customHeight="true" outlineLevel="0" collapsed="false">
      <c r="A193" s="14" t="n">
        <f aca="false">A192+1</f>
        <v>191</v>
      </c>
      <c r="B193" s="61" t="n">
        <v>9214037429</v>
      </c>
      <c r="C193" s="15" t="s">
        <v>1152</v>
      </c>
      <c r="D193" s="15" t="s">
        <v>1534</v>
      </c>
      <c r="E193" s="15" t="s">
        <v>444</v>
      </c>
      <c r="F193" s="61" t="n">
        <v>9135811830</v>
      </c>
      <c r="G193" s="14" t="n">
        <v>5830039151</v>
      </c>
      <c r="H193" s="16" t="s">
        <v>457</v>
      </c>
      <c r="I193" s="14" t="n">
        <v>13132505</v>
      </c>
      <c r="J193" s="62" t="s">
        <v>1170</v>
      </c>
      <c r="K193" s="61"/>
      <c r="L193" s="13" t="s">
        <v>192</v>
      </c>
      <c r="M193" s="16" t="n">
        <v>45</v>
      </c>
      <c r="N193" s="16" t="n">
        <v>212554</v>
      </c>
      <c r="O193" s="16" t="n">
        <v>1200000</v>
      </c>
      <c r="P193" s="16" t="n">
        <v>45</v>
      </c>
      <c r="Q193" s="18" t="n">
        <f aca="false">(4586600*M193%)*3.75</f>
        <v>7739887.5</v>
      </c>
      <c r="R193" s="18" t="n">
        <f aca="false">IF(P193=M193,(4586600*10%)*3,1*0)</f>
        <v>1375980</v>
      </c>
      <c r="S193" s="16" t="n">
        <v>45</v>
      </c>
      <c r="T193" s="18" t="n">
        <f aca="false">(4586600*S193%)*5</f>
        <v>10319850</v>
      </c>
      <c r="U193" s="16"/>
      <c r="V193" s="16"/>
      <c r="W193" s="16"/>
      <c r="X193" s="16"/>
      <c r="Y193" s="16"/>
      <c r="Z193" s="16"/>
      <c r="AA193" s="16"/>
      <c r="AB193" s="18" t="n">
        <f aca="false">AA193+Z193+Y193+X193+W193+U193+O193</f>
        <v>1200000</v>
      </c>
      <c r="AC193" s="18" t="n">
        <f aca="false">T193+R193+Q193</f>
        <v>19435717.5</v>
      </c>
      <c r="AD193" s="18" t="n">
        <f aca="false">AC193-AB193</f>
        <v>18235717.5</v>
      </c>
      <c r="AE193" s="19"/>
      <c r="AF193" s="19"/>
      <c r="AG193" s="19"/>
    </row>
    <row r="194" customFormat="false" ht="18" hidden="false" customHeight="true" outlineLevel="0" collapsed="false">
      <c r="A194" s="14" t="n">
        <f aca="false">A193+1</f>
        <v>192</v>
      </c>
      <c r="B194" s="61" t="n">
        <v>922360601</v>
      </c>
      <c r="C194" s="15" t="s">
        <v>1535</v>
      </c>
      <c r="D194" s="15" t="s">
        <v>1536</v>
      </c>
      <c r="E194" s="15" t="s">
        <v>1537</v>
      </c>
      <c r="F194" s="61" t="n">
        <v>9140491165</v>
      </c>
      <c r="G194" s="14" t="n">
        <v>6060065971</v>
      </c>
      <c r="H194" s="16" t="s">
        <v>610</v>
      </c>
      <c r="I194" s="14" t="n">
        <v>13132512</v>
      </c>
      <c r="J194" s="62" t="s">
        <v>1538</v>
      </c>
      <c r="K194" s="61"/>
      <c r="L194" s="13" t="s">
        <v>1149</v>
      </c>
      <c r="M194" s="16" t="n">
        <v>45</v>
      </c>
      <c r="N194" s="16" t="n">
        <v>508404</v>
      </c>
      <c r="O194" s="16" t="n">
        <v>1200000</v>
      </c>
      <c r="P194" s="16" t="n">
        <v>45</v>
      </c>
      <c r="Q194" s="18" t="n">
        <f aca="false">(4586600*M194%)*3.75</f>
        <v>7739887.5</v>
      </c>
      <c r="R194" s="18" t="n">
        <f aca="false">IF(P194=M194,(4586600*10%)*3,1*0)</f>
        <v>1375980</v>
      </c>
      <c r="S194" s="16" t="n">
        <v>45</v>
      </c>
      <c r="T194" s="18" t="n">
        <f aca="false">(4586600*S194%)*5</f>
        <v>10319850</v>
      </c>
      <c r="U194" s="16"/>
      <c r="V194" s="16"/>
      <c r="W194" s="16"/>
      <c r="X194" s="16"/>
      <c r="Y194" s="16"/>
      <c r="Z194" s="16"/>
      <c r="AA194" s="16"/>
      <c r="AB194" s="18" t="n">
        <f aca="false">AA194+Z194+Y194+X194+W194+U194+O194</f>
        <v>1200000</v>
      </c>
      <c r="AC194" s="18" t="n">
        <f aca="false">T194+R194+Q194</f>
        <v>19435717.5</v>
      </c>
      <c r="AD194" s="18" t="n">
        <f aca="false">AC194-AB194</f>
        <v>18235717.5</v>
      </c>
      <c r="AE194" s="19"/>
      <c r="AF194" s="19"/>
      <c r="AG194" s="19"/>
    </row>
    <row r="195" customFormat="false" ht="18" hidden="false" customHeight="true" outlineLevel="0" collapsed="false">
      <c r="A195" s="14" t="n">
        <f aca="false">A194+1</f>
        <v>193</v>
      </c>
      <c r="B195" s="61" t="n">
        <v>920238004</v>
      </c>
      <c r="C195" s="15" t="s">
        <v>1107</v>
      </c>
      <c r="D195" s="15" t="s">
        <v>1539</v>
      </c>
      <c r="E195" s="15" t="s">
        <v>1540</v>
      </c>
      <c r="F195" s="61" t="n">
        <v>9136337852</v>
      </c>
      <c r="G195" s="14" t="n">
        <v>3020340543</v>
      </c>
      <c r="H195" s="16" t="s">
        <v>365</v>
      </c>
      <c r="I195" s="14" t="n">
        <v>13132752</v>
      </c>
      <c r="J195" s="62" t="s">
        <v>1457</v>
      </c>
      <c r="K195" s="61"/>
      <c r="L195" s="13" t="s">
        <v>1126</v>
      </c>
      <c r="M195" s="16" t="n">
        <v>45</v>
      </c>
      <c r="N195" s="16" t="n">
        <v>610908</v>
      </c>
      <c r="O195" s="16" t="n">
        <v>1200000</v>
      </c>
      <c r="P195" s="16" t="n">
        <v>45</v>
      </c>
      <c r="Q195" s="18" t="n">
        <f aca="false">(4586600*M195%)*3.75</f>
        <v>7739887.5</v>
      </c>
      <c r="R195" s="18" t="n">
        <f aca="false">IF(P195=M195,(4586600*10%)*3,1*0)</f>
        <v>1375980</v>
      </c>
      <c r="S195" s="16" t="n">
        <v>45</v>
      </c>
      <c r="T195" s="18" t="n">
        <f aca="false">(4586600*S195%)*5</f>
        <v>10319850</v>
      </c>
      <c r="U195" s="16"/>
      <c r="V195" s="16"/>
      <c r="W195" s="16"/>
      <c r="X195" s="16"/>
      <c r="Y195" s="16"/>
      <c r="Z195" s="16"/>
      <c r="AA195" s="16"/>
      <c r="AB195" s="18" t="n">
        <f aca="false">AA195+Z195+Y195+X195+W195+U195+O195</f>
        <v>1200000</v>
      </c>
      <c r="AC195" s="18" t="n">
        <f aca="false">T195+R195+Q195</f>
        <v>19435717.5</v>
      </c>
      <c r="AD195" s="18" t="n">
        <f aca="false">AC195-AB195</f>
        <v>18235717.5</v>
      </c>
      <c r="AE195" s="19"/>
      <c r="AF195" s="19"/>
      <c r="AG195" s="19"/>
    </row>
    <row r="196" customFormat="false" ht="18" hidden="false" customHeight="true" outlineLevel="0" collapsed="false">
      <c r="A196" s="14" t="n">
        <f aca="false">A195+1</f>
        <v>194</v>
      </c>
      <c r="B196" s="61" t="n">
        <v>9211137854</v>
      </c>
      <c r="C196" s="15" t="s">
        <v>1132</v>
      </c>
      <c r="D196" s="15" t="s">
        <v>1541</v>
      </c>
      <c r="E196" s="15" t="s">
        <v>178</v>
      </c>
      <c r="F196" s="61" t="n">
        <v>9139299856</v>
      </c>
      <c r="G196" s="14" t="n">
        <v>3150466921</v>
      </c>
      <c r="H196" s="16" t="s">
        <v>558</v>
      </c>
      <c r="I196" s="14" t="n">
        <v>13128193</v>
      </c>
      <c r="J196" s="62" t="s">
        <v>1542</v>
      </c>
      <c r="K196" s="61"/>
      <c r="L196" s="13" t="s">
        <v>192</v>
      </c>
      <c r="M196" s="16" t="n">
        <v>45</v>
      </c>
      <c r="N196" s="16" t="n">
        <v>650308</v>
      </c>
      <c r="O196" s="16" t="n">
        <v>1200000</v>
      </c>
      <c r="P196" s="16" t="n">
        <v>45</v>
      </c>
      <c r="Q196" s="18" t="n">
        <f aca="false">(4586600*M196%)*3.75</f>
        <v>7739887.5</v>
      </c>
      <c r="R196" s="18" t="n">
        <f aca="false">IF(P196=M196,(4586600*10%)*3,1*0)</f>
        <v>1375980</v>
      </c>
      <c r="S196" s="16" t="n">
        <v>45</v>
      </c>
      <c r="T196" s="18" t="n">
        <f aca="false">(4586600*S196%)*5</f>
        <v>10319850</v>
      </c>
      <c r="U196" s="16"/>
      <c r="V196" s="16"/>
      <c r="W196" s="16"/>
      <c r="X196" s="16"/>
      <c r="Y196" s="16"/>
      <c r="Z196" s="16"/>
      <c r="AA196" s="16"/>
      <c r="AB196" s="18" t="n">
        <f aca="false">AA196+Z196+Y196+X196+W196+U196+O196</f>
        <v>1200000</v>
      </c>
      <c r="AC196" s="18" t="n">
        <f aca="false">T196+R196+Q196</f>
        <v>19435717.5</v>
      </c>
      <c r="AD196" s="18" t="n">
        <f aca="false">AC196-AB196</f>
        <v>18235717.5</v>
      </c>
      <c r="AE196" s="19"/>
      <c r="AF196" s="19"/>
      <c r="AG196" s="19"/>
    </row>
    <row r="197" customFormat="false" ht="18" hidden="false" customHeight="true" outlineLevel="0" collapsed="false">
      <c r="A197" s="14" t="n">
        <f aca="false">A196+1</f>
        <v>195</v>
      </c>
      <c r="B197" s="61" t="n">
        <v>9213268640</v>
      </c>
      <c r="C197" s="15" t="s">
        <v>1118</v>
      </c>
      <c r="D197" s="15" t="s">
        <v>1543</v>
      </c>
      <c r="E197" s="15" t="s">
        <v>139</v>
      </c>
      <c r="F197" s="61" t="n">
        <v>9131425015</v>
      </c>
      <c r="G197" s="14" t="n">
        <v>3210047499</v>
      </c>
      <c r="H197" s="16" t="s">
        <v>365</v>
      </c>
      <c r="I197" s="14" t="n">
        <v>13132625</v>
      </c>
      <c r="J197" s="62" t="s">
        <v>1241</v>
      </c>
      <c r="K197" s="61"/>
      <c r="L197" s="13" t="s">
        <v>192</v>
      </c>
      <c r="M197" s="16" t="n">
        <v>45</v>
      </c>
      <c r="N197" s="16" t="n">
        <v>579600</v>
      </c>
      <c r="O197" s="16" t="n">
        <v>1200000</v>
      </c>
      <c r="P197" s="16" t="n">
        <v>45</v>
      </c>
      <c r="Q197" s="18" t="n">
        <f aca="false">(4586600*M197%)*3.75</f>
        <v>7739887.5</v>
      </c>
      <c r="R197" s="18" t="n">
        <f aca="false">IF(P197=M197,(4586600*10%)*3,1*0)</f>
        <v>1375980</v>
      </c>
      <c r="S197" s="16" t="n">
        <v>45</v>
      </c>
      <c r="T197" s="18" t="n">
        <f aca="false">(4586600*S197%)*5</f>
        <v>10319850</v>
      </c>
      <c r="U197" s="16"/>
      <c r="V197" s="16"/>
      <c r="W197" s="16"/>
      <c r="X197" s="16"/>
      <c r="Y197" s="16"/>
      <c r="Z197" s="16"/>
      <c r="AA197" s="16"/>
      <c r="AB197" s="18" t="n">
        <f aca="false">AA197+Z197+Y197+X197+W197+U197+O197</f>
        <v>1200000</v>
      </c>
      <c r="AC197" s="18" t="n">
        <f aca="false">T197+R197+Q197</f>
        <v>19435717.5</v>
      </c>
      <c r="AD197" s="18" t="n">
        <f aca="false">AC197-AB197</f>
        <v>18235717.5</v>
      </c>
      <c r="AE197" s="19"/>
      <c r="AF197" s="19"/>
      <c r="AG197" s="19"/>
    </row>
    <row r="198" customFormat="false" ht="18" hidden="false" customHeight="true" outlineLevel="0" collapsed="false">
      <c r="A198" s="14" t="n">
        <f aca="false">A197+1</f>
        <v>196</v>
      </c>
      <c r="B198" s="61" t="n">
        <v>9211091802</v>
      </c>
      <c r="C198" s="15" t="s">
        <v>1473</v>
      </c>
      <c r="D198" s="15" t="s">
        <v>1544</v>
      </c>
      <c r="E198" s="15" t="s">
        <v>46</v>
      </c>
      <c r="F198" s="61" t="n">
        <v>9137630065</v>
      </c>
      <c r="G198" s="14" t="n">
        <v>5360088095</v>
      </c>
      <c r="H198" s="16" t="s">
        <v>314</v>
      </c>
      <c r="I198" s="14" t="n">
        <v>13134322</v>
      </c>
      <c r="J198" s="62" t="s">
        <v>1524</v>
      </c>
      <c r="K198" s="61"/>
      <c r="L198" s="13" t="s">
        <v>1084</v>
      </c>
      <c r="M198" s="16" t="n">
        <v>45</v>
      </c>
      <c r="N198" s="16" t="n">
        <v>26127</v>
      </c>
      <c r="O198" s="16" t="n">
        <v>1200000</v>
      </c>
      <c r="P198" s="16" t="n">
        <v>45</v>
      </c>
      <c r="Q198" s="18" t="n">
        <f aca="false">(4586600*M198%)*3.75</f>
        <v>7739887.5</v>
      </c>
      <c r="R198" s="18" t="n">
        <f aca="false">IF(P198=M198,(4586600*10%)*3,1*0)</f>
        <v>1375980</v>
      </c>
      <c r="S198" s="16" t="n">
        <v>45</v>
      </c>
      <c r="T198" s="18" t="n">
        <f aca="false">(4586600*S198%)*5</f>
        <v>10319850</v>
      </c>
      <c r="U198" s="16"/>
      <c r="V198" s="16"/>
      <c r="W198" s="16"/>
      <c r="X198" s="16"/>
      <c r="Y198" s="16"/>
      <c r="Z198" s="16"/>
      <c r="AA198" s="16"/>
      <c r="AB198" s="18" t="n">
        <f aca="false">AA198+Z198+Y198+X198+W198+U198+O198</f>
        <v>1200000</v>
      </c>
      <c r="AC198" s="18" t="n">
        <f aca="false">T198+R198+Q198</f>
        <v>19435717.5</v>
      </c>
      <c r="AD198" s="18" t="n">
        <f aca="false">AC198-AB198</f>
        <v>18235717.5</v>
      </c>
      <c r="AE198" s="19"/>
      <c r="AF198" s="19"/>
      <c r="AG198" s="19"/>
    </row>
    <row r="199" customFormat="false" ht="18" hidden="false" customHeight="true" outlineLevel="0" collapsed="false">
      <c r="A199" s="14" t="n">
        <f aca="false">A198+1</f>
        <v>197</v>
      </c>
      <c r="B199" s="61" t="n">
        <v>9212077458</v>
      </c>
      <c r="C199" s="15" t="s">
        <v>1545</v>
      </c>
      <c r="D199" s="15" t="s">
        <v>1546</v>
      </c>
      <c r="E199" s="15" t="s">
        <v>1547</v>
      </c>
      <c r="F199" s="61" t="n">
        <v>9356912873</v>
      </c>
      <c r="G199" s="14" t="n">
        <v>3020226902</v>
      </c>
      <c r="H199" s="16" t="s">
        <v>314</v>
      </c>
      <c r="I199" s="14" t="n">
        <v>13134315</v>
      </c>
      <c r="J199" s="62" t="s">
        <v>1548</v>
      </c>
      <c r="K199" s="61"/>
      <c r="L199" s="13" t="s">
        <v>1098</v>
      </c>
      <c r="M199" s="16" t="n">
        <v>45</v>
      </c>
      <c r="N199" s="16" t="n">
        <v>636944</v>
      </c>
      <c r="O199" s="16" t="n">
        <v>1200000</v>
      </c>
      <c r="P199" s="16" t="n">
        <v>45</v>
      </c>
      <c r="Q199" s="18" t="n">
        <f aca="false">(4586600*M199%)*3.75</f>
        <v>7739887.5</v>
      </c>
      <c r="R199" s="18" t="n">
        <f aca="false">IF(P199=M199,(4586600*10%)*3,1*0)</f>
        <v>1375980</v>
      </c>
      <c r="S199" s="16" t="n">
        <v>45</v>
      </c>
      <c r="T199" s="18" t="n">
        <f aca="false">(4586600*S199%)*5</f>
        <v>10319850</v>
      </c>
      <c r="U199" s="16"/>
      <c r="V199" s="16"/>
      <c r="W199" s="16"/>
      <c r="X199" s="16"/>
      <c r="Y199" s="16"/>
      <c r="Z199" s="16"/>
      <c r="AA199" s="16"/>
      <c r="AB199" s="18" t="n">
        <f aca="false">AA199+Z199+Y199+X199+W199+U199+O199</f>
        <v>1200000</v>
      </c>
      <c r="AC199" s="18" t="n">
        <f aca="false">T199+R199+Q199</f>
        <v>19435717.5</v>
      </c>
      <c r="AD199" s="18" t="n">
        <f aca="false">AC199-AB199</f>
        <v>18235717.5</v>
      </c>
      <c r="AE199" s="19"/>
      <c r="AF199" s="19"/>
      <c r="AG199" s="19"/>
    </row>
    <row r="200" customFormat="false" ht="18" hidden="false" customHeight="true" outlineLevel="0" collapsed="false">
      <c r="A200" s="14" t="n">
        <f aca="false">A199+1</f>
        <v>198</v>
      </c>
      <c r="B200" s="61" t="n">
        <v>9211072929</v>
      </c>
      <c r="C200" s="15" t="s">
        <v>239</v>
      </c>
      <c r="D200" s="15" t="s">
        <v>1549</v>
      </c>
      <c r="E200" s="15" t="s">
        <v>46</v>
      </c>
      <c r="F200" s="61" t="n">
        <v>9136391274</v>
      </c>
      <c r="G200" s="14" t="n">
        <v>3150438225</v>
      </c>
      <c r="H200" s="16" t="s">
        <v>530</v>
      </c>
      <c r="I200" s="14" t="n">
        <v>13132689</v>
      </c>
      <c r="J200" s="62" t="s">
        <v>1550</v>
      </c>
      <c r="K200" s="61"/>
      <c r="L200" s="13" t="s">
        <v>192</v>
      </c>
      <c r="M200" s="16" t="n">
        <v>45</v>
      </c>
      <c r="N200" s="16" t="n">
        <v>364829</v>
      </c>
      <c r="O200" s="16" t="n">
        <v>1200000</v>
      </c>
      <c r="P200" s="16" t="n">
        <v>45</v>
      </c>
      <c r="Q200" s="18" t="n">
        <f aca="false">(4586600*M200%)*3.75</f>
        <v>7739887.5</v>
      </c>
      <c r="R200" s="18" t="n">
        <f aca="false">IF(P200=M200,(4586600*10%)*3,1*0)</f>
        <v>1375980</v>
      </c>
      <c r="S200" s="16" t="n">
        <v>45</v>
      </c>
      <c r="T200" s="18" t="n">
        <f aca="false">(4586600*S200%)*5</f>
        <v>10319850</v>
      </c>
      <c r="U200" s="16"/>
      <c r="V200" s="16"/>
      <c r="W200" s="16"/>
      <c r="X200" s="16"/>
      <c r="Y200" s="16"/>
      <c r="Z200" s="16"/>
      <c r="AA200" s="16"/>
      <c r="AB200" s="18" t="n">
        <f aca="false">AA200+Z200+Y200+X200+W200+U200+O200</f>
        <v>1200000</v>
      </c>
      <c r="AC200" s="18" t="n">
        <f aca="false">T200+R200+Q200</f>
        <v>19435717.5</v>
      </c>
      <c r="AD200" s="18" t="n">
        <f aca="false">AC200-AB200</f>
        <v>18235717.5</v>
      </c>
      <c r="AE200" s="19"/>
      <c r="AF200" s="19"/>
      <c r="AG200" s="19"/>
    </row>
    <row r="201" customFormat="false" ht="18" hidden="false" customHeight="true" outlineLevel="0" collapsed="false">
      <c r="A201" s="14" t="n">
        <f aca="false">A200+1</f>
        <v>199</v>
      </c>
      <c r="B201" s="61" t="n">
        <v>9211101222</v>
      </c>
      <c r="C201" s="15" t="s">
        <v>1473</v>
      </c>
      <c r="D201" s="15" t="s">
        <v>1551</v>
      </c>
      <c r="E201" s="15" t="s">
        <v>1552</v>
      </c>
      <c r="F201" s="61" t="n">
        <v>9130473613</v>
      </c>
      <c r="G201" s="14" t="n">
        <v>5360045728</v>
      </c>
      <c r="H201" s="16" t="s">
        <v>314</v>
      </c>
      <c r="I201" s="14" t="n">
        <v>13134442</v>
      </c>
      <c r="J201" s="62" t="s">
        <v>1553</v>
      </c>
      <c r="K201" s="61"/>
      <c r="L201" s="13" t="s">
        <v>1149</v>
      </c>
      <c r="M201" s="16" t="n">
        <v>45</v>
      </c>
      <c r="N201" s="16" t="n">
        <v>528264</v>
      </c>
      <c r="O201" s="16" t="n">
        <v>1200000</v>
      </c>
      <c r="P201" s="16" t="n">
        <v>45</v>
      </c>
      <c r="Q201" s="18" t="n">
        <f aca="false">(4586600*M201%)*3.75</f>
        <v>7739887.5</v>
      </c>
      <c r="R201" s="18" t="n">
        <f aca="false">IF(P201=M201,(4586600*10%)*3,1*0)</f>
        <v>1375980</v>
      </c>
      <c r="S201" s="16" t="n">
        <v>45</v>
      </c>
      <c r="T201" s="18" t="n">
        <f aca="false">(4586600*S201%)*5</f>
        <v>10319850</v>
      </c>
      <c r="U201" s="16"/>
      <c r="V201" s="16"/>
      <c r="W201" s="16"/>
      <c r="X201" s="16"/>
      <c r="Y201" s="16"/>
      <c r="Z201" s="16"/>
      <c r="AA201" s="16"/>
      <c r="AB201" s="18" t="n">
        <f aca="false">AA201+Z201+Y201+X201+W201+U201+O201</f>
        <v>1200000</v>
      </c>
      <c r="AC201" s="18" t="n">
        <f aca="false">T201+R201+Q201</f>
        <v>19435717.5</v>
      </c>
      <c r="AD201" s="18" t="n">
        <f aca="false">AC201-AB201</f>
        <v>18235717.5</v>
      </c>
      <c r="AE201" s="19"/>
      <c r="AF201" s="19"/>
      <c r="AG201" s="19"/>
    </row>
    <row r="202" customFormat="false" ht="18" hidden="false" customHeight="true" outlineLevel="0" collapsed="false">
      <c r="A202" s="14" t="n">
        <f aca="false">A201+1</f>
        <v>200</v>
      </c>
      <c r="B202" s="61" t="n">
        <v>9223602035</v>
      </c>
      <c r="C202" s="15" t="s">
        <v>1554</v>
      </c>
      <c r="D202" s="15" t="s">
        <v>1555</v>
      </c>
      <c r="E202" s="15" t="s">
        <v>1556</v>
      </c>
      <c r="F202" s="61" t="n">
        <v>9395404180</v>
      </c>
      <c r="G202" s="14" t="n">
        <v>3100237765</v>
      </c>
      <c r="H202" s="16" t="s">
        <v>381</v>
      </c>
      <c r="I202" s="14" t="n">
        <v>13129935</v>
      </c>
      <c r="J202" s="62" t="s">
        <v>1557</v>
      </c>
      <c r="K202" s="61"/>
      <c r="L202" s="13" t="s">
        <v>192</v>
      </c>
      <c r="M202" s="16" t="n">
        <v>20</v>
      </c>
      <c r="N202" s="16" t="n">
        <v>995202</v>
      </c>
      <c r="O202" s="16" t="n">
        <v>1200000</v>
      </c>
      <c r="P202" s="16" t="n">
        <v>45</v>
      </c>
      <c r="Q202" s="18" t="n">
        <f aca="false">(4586600*M202%)*3.75</f>
        <v>3439950</v>
      </c>
      <c r="R202" s="18" t="n">
        <f aca="false">IF(P202=M202,(4586600*10%)*3,1*0)</f>
        <v>0</v>
      </c>
      <c r="S202" s="16" t="n">
        <v>25</v>
      </c>
      <c r="T202" s="18" t="n">
        <f aca="false">(4586600*S202%)*5</f>
        <v>5733250</v>
      </c>
      <c r="U202" s="16"/>
      <c r="V202" s="16"/>
      <c r="W202" s="16"/>
      <c r="X202" s="16"/>
      <c r="Y202" s="16"/>
      <c r="Z202" s="16"/>
      <c r="AA202" s="16"/>
      <c r="AB202" s="18" t="n">
        <f aca="false">AA202+Z202+Y202+X202+W202+U202+O202</f>
        <v>1200000</v>
      </c>
      <c r="AC202" s="18" t="n">
        <f aca="false">T202+R202+Q202</f>
        <v>9173200</v>
      </c>
      <c r="AD202" s="18" t="n">
        <f aca="false">AC202-AB202</f>
        <v>7973200</v>
      </c>
      <c r="AE202" s="19"/>
      <c r="AF202" s="19"/>
      <c r="AG202" s="19"/>
    </row>
    <row r="203" customFormat="false" ht="18" hidden="false" customHeight="true" outlineLevel="0" collapsed="false">
      <c r="A203" s="14" t="n">
        <f aca="false">A202+1</f>
        <v>201</v>
      </c>
      <c r="B203" s="61" t="n">
        <v>9211620574</v>
      </c>
      <c r="C203" s="15" t="s">
        <v>1558</v>
      </c>
      <c r="D203" s="15" t="s">
        <v>1559</v>
      </c>
      <c r="E203" s="15" t="s">
        <v>1560</v>
      </c>
      <c r="F203" s="61" t="n">
        <v>9116256585</v>
      </c>
      <c r="G203" s="14" t="n">
        <v>6060086853</v>
      </c>
      <c r="H203" s="16" t="s">
        <v>314</v>
      </c>
      <c r="I203" s="14" t="n">
        <v>13134331</v>
      </c>
      <c r="J203" s="62" t="s">
        <v>1561</v>
      </c>
      <c r="K203" s="61"/>
      <c r="L203" s="13" t="s">
        <v>192</v>
      </c>
      <c r="M203" s="16" t="n">
        <v>45</v>
      </c>
      <c r="N203" s="16" t="n">
        <v>470126</v>
      </c>
      <c r="O203" s="16" t="n">
        <v>1200000</v>
      </c>
      <c r="P203" s="16" t="n">
        <v>45</v>
      </c>
      <c r="Q203" s="18" t="n">
        <f aca="false">(4586600*M203%)*3.75</f>
        <v>7739887.5</v>
      </c>
      <c r="R203" s="18" t="n">
        <f aca="false">IF(P203=M203,(4586600*10%)*3,1*0)</f>
        <v>1375980</v>
      </c>
      <c r="S203" s="16" t="n">
        <v>45</v>
      </c>
      <c r="T203" s="18" t="n">
        <f aca="false">(4586600*S203%)*5</f>
        <v>10319850</v>
      </c>
      <c r="U203" s="16"/>
      <c r="V203" s="16"/>
      <c r="W203" s="16"/>
      <c r="X203" s="16"/>
      <c r="Y203" s="16"/>
      <c r="Z203" s="16"/>
      <c r="AA203" s="16"/>
      <c r="AB203" s="18" t="n">
        <f aca="false">AA203+Z203+Y203+X203+W203+U203+O203</f>
        <v>1200000</v>
      </c>
      <c r="AC203" s="18" t="n">
        <f aca="false">T203+R203+Q203</f>
        <v>19435717.5</v>
      </c>
      <c r="AD203" s="18" t="n">
        <f aca="false">AC203-AB203</f>
        <v>18235717.5</v>
      </c>
      <c r="AE203" s="19"/>
      <c r="AF203" s="19"/>
      <c r="AG203" s="19"/>
    </row>
    <row r="204" customFormat="false" ht="18" hidden="false" customHeight="true" outlineLevel="0" collapsed="false">
      <c r="A204" s="14" t="n">
        <f aca="false">A203+1</f>
        <v>202</v>
      </c>
      <c r="B204" s="61" t="n">
        <v>922380701</v>
      </c>
      <c r="C204" s="15" t="s">
        <v>1562</v>
      </c>
      <c r="D204" s="15" t="s">
        <v>1563</v>
      </c>
      <c r="E204" s="15" t="s">
        <v>1564</v>
      </c>
      <c r="F204" s="61" t="n">
        <v>9377934945</v>
      </c>
      <c r="G204" s="14" t="n">
        <v>3150365384</v>
      </c>
      <c r="H204" s="16" t="s">
        <v>530</v>
      </c>
      <c r="I204" s="14" t="n">
        <v>13132761</v>
      </c>
      <c r="J204" s="62" t="s">
        <v>1565</v>
      </c>
      <c r="K204" s="61"/>
      <c r="L204" s="13" t="s">
        <v>1084</v>
      </c>
      <c r="M204" s="16" t="n">
        <v>45</v>
      </c>
      <c r="N204" s="16" t="n">
        <v>807861</v>
      </c>
      <c r="O204" s="16" t="n">
        <v>1200000</v>
      </c>
      <c r="P204" s="16" t="n">
        <v>45</v>
      </c>
      <c r="Q204" s="18" t="n">
        <f aca="false">(4586600*M204%)*3.75</f>
        <v>7739887.5</v>
      </c>
      <c r="R204" s="18" t="n">
        <f aca="false">IF(P204=M204,(4586600*10%)*3,1*0)</f>
        <v>1375980</v>
      </c>
      <c r="S204" s="16" t="n">
        <v>45</v>
      </c>
      <c r="T204" s="18" t="n">
        <f aca="false">(4586600*S204%)*5</f>
        <v>10319850</v>
      </c>
      <c r="U204" s="16"/>
      <c r="V204" s="16"/>
      <c r="W204" s="16"/>
      <c r="X204" s="16"/>
      <c r="Y204" s="16"/>
      <c r="Z204" s="16"/>
      <c r="AA204" s="16"/>
      <c r="AB204" s="18" t="n">
        <f aca="false">AA204+Z204+Y204+X204+W204+U204+O204</f>
        <v>1200000</v>
      </c>
      <c r="AC204" s="18" t="n">
        <f aca="false">T204+R204+Q204</f>
        <v>19435717.5</v>
      </c>
      <c r="AD204" s="18" t="n">
        <f aca="false">AC204-AB204</f>
        <v>18235717.5</v>
      </c>
      <c r="AE204" s="19"/>
      <c r="AF204" s="19"/>
      <c r="AG204" s="19"/>
    </row>
    <row r="205" customFormat="false" ht="18" hidden="false" customHeight="true" outlineLevel="0" collapsed="false">
      <c r="A205" s="14" t="n">
        <f aca="false">A204+1</f>
        <v>203</v>
      </c>
      <c r="B205" s="61" t="n">
        <v>9213253446</v>
      </c>
      <c r="C205" s="15" t="s">
        <v>203</v>
      </c>
      <c r="D205" s="15" t="s">
        <v>1566</v>
      </c>
      <c r="E205" s="15" t="s">
        <v>42</v>
      </c>
      <c r="F205" s="61" t="n">
        <v>9364855913</v>
      </c>
      <c r="G205" s="14" t="n">
        <v>3200127554</v>
      </c>
      <c r="H205" s="16" t="s">
        <v>652</v>
      </c>
      <c r="I205" s="14" t="n">
        <v>13128186</v>
      </c>
      <c r="J205" s="62" t="s">
        <v>1567</v>
      </c>
      <c r="K205" s="61"/>
      <c r="L205" s="13" t="s">
        <v>192</v>
      </c>
      <c r="M205" s="16" t="n">
        <v>45</v>
      </c>
      <c r="N205" s="16" t="n">
        <v>108700</v>
      </c>
      <c r="O205" s="16" t="n">
        <v>1200000</v>
      </c>
      <c r="P205" s="16" t="n">
        <v>45</v>
      </c>
      <c r="Q205" s="18" t="n">
        <f aca="false">(4586600*M205%)*3.75</f>
        <v>7739887.5</v>
      </c>
      <c r="R205" s="18" t="n">
        <f aca="false">IF(P205=M205,(4586600*10%)*3,1*0)</f>
        <v>1375980</v>
      </c>
      <c r="S205" s="16" t="n">
        <v>45</v>
      </c>
      <c r="T205" s="18" t="n">
        <f aca="false">(4586600*S205%)*5</f>
        <v>10319850</v>
      </c>
      <c r="U205" s="16"/>
      <c r="V205" s="16"/>
      <c r="W205" s="16"/>
      <c r="X205" s="16"/>
      <c r="Y205" s="16"/>
      <c r="Z205" s="16"/>
      <c r="AA205" s="16"/>
      <c r="AB205" s="18" t="n">
        <f aca="false">AA205+Z205+Y205+X205+W205+U205+O205</f>
        <v>1200000</v>
      </c>
      <c r="AC205" s="18" t="n">
        <f aca="false">T205+R205+Q205</f>
        <v>19435717.5</v>
      </c>
      <c r="AD205" s="18" t="n">
        <f aca="false">AC205-AB205</f>
        <v>18235717.5</v>
      </c>
      <c r="AE205" s="19"/>
      <c r="AF205" s="19"/>
      <c r="AG205" s="19"/>
    </row>
    <row r="206" customFormat="false" ht="18" hidden="false" customHeight="true" outlineLevel="0" collapsed="false">
      <c r="A206" s="14" t="n">
        <f aca="false">A205+1</f>
        <v>204</v>
      </c>
      <c r="B206" s="61" t="n">
        <v>9211129825</v>
      </c>
      <c r="C206" s="15" t="s">
        <v>1568</v>
      </c>
      <c r="D206" s="15" t="s">
        <v>41</v>
      </c>
      <c r="E206" s="15" t="s">
        <v>203</v>
      </c>
      <c r="F206" s="61" t="n">
        <v>9133474485</v>
      </c>
      <c r="G206" s="14" t="n">
        <v>3120211109</v>
      </c>
      <c r="H206" s="16" t="s">
        <v>405</v>
      </c>
      <c r="I206" s="14" t="n">
        <v>13129951</v>
      </c>
      <c r="J206" s="62" t="s">
        <v>1569</v>
      </c>
      <c r="K206" s="61"/>
      <c r="L206" s="13" t="s">
        <v>1149</v>
      </c>
      <c r="M206" s="16" t="n">
        <v>45</v>
      </c>
      <c r="N206" s="16"/>
      <c r="O206" s="16"/>
      <c r="P206" s="16" t="n">
        <v>45</v>
      </c>
      <c r="Q206" s="18" t="n">
        <f aca="false">(4586600*M206%)*3.75</f>
        <v>7739887.5</v>
      </c>
      <c r="R206" s="18" t="n">
        <f aca="false">IF(P206=M206,(4586600*10%)*3,1*0)</f>
        <v>1375980</v>
      </c>
      <c r="S206" s="16" t="n">
        <v>45</v>
      </c>
      <c r="T206" s="18" t="n">
        <f aca="false">(4586600*S206%)*5</f>
        <v>10319850</v>
      </c>
      <c r="U206" s="16"/>
      <c r="V206" s="16"/>
      <c r="W206" s="16"/>
      <c r="X206" s="16"/>
      <c r="Y206" s="16"/>
      <c r="Z206" s="16"/>
      <c r="AA206" s="16"/>
      <c r="AB206" s="18" t="n">
        <f aca="false">AA206+Z206+Y206+X206+W206+U206+O206</f>
        <v>0</v>
      </c>
      <c r="AC206" s="18" t="n">
        <f aca="false">T206+R206+Q206</f>
        <v>19435717.5</v>
      </c>
      <c r="AD206" s="18" t="n">
        <f aca="false">AC206-AB206</f>
        <v>19435717.5</v>
      </c>
      <c r="AE206" s="19"/>
      <c r="AF206" s="19"/>
      <c r="AG206" s="19"/>
    </row>
    <row r="207" customFormat="false" ht="18" hidden="false" customHeight="true" outlineLevel="0" collapsed="false">
      <c r="A207" s="14" t="n">
        <f aca="false">A206+1</f>
        <v>205</v>
      </c>
      <c r="B207" s="61" t="n">
        <v>9213261407</v>
      </c>
      <c r="C207" s="15" t="s">
        <v>348</v>
      </c>
      <c r="D207" s="15" t="s">
        <v>41</v>
      </c>
      <c r="E207" s="15" t="s">
        <v>1570</v>
      </c>
      <c r="F207" s="61" t="n">
        <v>9132427387</v>
      </c>
      <c r="G207" s="14" t="n">
        <v>3120217158</v>
      </c>
      <c r="H207" s="16" t="s">
        <v>457</v>
      </c>
      <c r="I207" s="14" t="n">
        <v>13133190</v>
      </c>
      <c r="J207" s="62" t="s">
        <v>1479</v>
      </c>
      <c r="K207" s="61"/>
      <c r="L207" s="13" t="s">
        <v>192</v>
      </c>
      <c r="M207" s="16" t="n">
        <v>45</v>
      </c>
      <c r="N207" s="16"/>
      <c r="O207" s="16"/>
      <c r="P207" s="16" t="n">
        <v>45</v>
      </c>
      <c r="Q207" s="18" t="n">
        <f aca="false">(4586600*M207%)*3.75</f>
        <v>7739887.5</v>
      </c>
      <c r="R207" s="18" t="n">
        <f aca="false">IF(P207=M207,(4586600*10%)*3,1*0)</f>
        <v>1375980</v>
      </c>
      <c r="S207" s="16" t="n">
        <v>45</v>
      </c>
      <c r="T207" s="18" t="n">
        <f aca="false">(4586600*S207%)*5</f>
        <v>10319850</v>
      </c>
      <c r="U207" s="16"/>
      <c r="V207" s="16"/>
      <c r="W207" s="16"/>
      <c r="X207" s="16"/>
      <c r="Y207" s="16"/>
      <c r="Z207" s="16"/>
      <c r="AA207" s="16"/>
      <c r="AB207" s="18" t="n">
        <f aca="false">AA207+Z207+Y207+X207+W207+U207+O207</f>
        <v>0</v>
      </c>
      <c r="AC207" s="18" t="n">
        <f aca="false">T207+R207+Q207</f>
        <v>19435717.5</v>
      </c>
      <c r="AD207" s="18" t="n">
        <f aca="false">AC207-AB207</f>
        <v>19435717.5</v>
      </c>
      <c r="AE207" s="19"/>
      <c r="AF207" s="19"/>
      <c r="AG207" s="19"/>
    </row>
    <row r="208" customFormat="false" ht="18" hidden="false" customHeight="true" outlineLevel="0" collapsed="false">
      <c r="A208" s="14" t="n">
        <f aca="false">A207+1</f>
        <v>206</v>
      </c>
      <c r="B208" s="61" t="n">
        <v>920238019</v>
      </c>
      <c r="C208" s="15" t="s">
        <v>1571</v>
      </c>
      <c r="D208" s="15" t="s">
        <v>41</v>
      </c>
      <c r="E208" s="15" t="s">
        <v>1572</v>
      </c>
      <c r="F208" s="61" t="n">
        <v>1234567890</v>
      </c>
      <c r="G208" s="14" t="n">
        <v>3120177520</v>
      </c>
      <c r="H208" s="16" t="s">
        <v>457</v>
      </c>
      <c r="I208" s="14" t="n">
        <v>13132914</v>
      </c>
      <c r="J208" s="62" t="s">
        <v>1573</v>
      </c>
      <c r="K208" s="61"/>
      <c r="L208" s="13" t="s">
        <v>64</v>
      </c>
      <c r="M208" s="16" t="n">
        <v>20</v>
      </c>
      <c r="N208" s="16" t="n">
        <v>110467</v>
      </c>
      <c r="O208" s="16" t="n">
        <v>1200000</v>
      </c>
      <c r="P208" s="16" t="n">
        <v>45</v>
      </c>
      <c r="Q208" s="18" t="n">
        <f aca="false">(4586600*M208%)*3.75</f>
        <v>3439950</v>
      </c>
      <c r="R208" s="18" t="n">
        <f aca="false">IF(P208=M208,(4586600*10%)*3,1*0)</f>
        <v>0</v>
      </c>
      <c r="S208" s="16" t="n">
        <v>25</v>
      </c>
      <c r="T208" s="18" t="n">
        <f aca="false">(4586600*S208%)*5</f>
        <v>5733250</v>
      </c>
      <c r="U208" s="16"/>
      <c r="V208" s="16"/>
      <c r="W208" s="16"/>
      <c r="X208" s="16"/>
      <c r="Y208" s="16"/>
      <c r="Z208" s="16"/>
      <c r="AA208" s="16"/>
      <c r="AB208" s="18" t="n">
        <f aca="false">AA208+Z208+Y208+X208+W208+U208+O208</f>
        <v>1200000</v>
      </c>
      <c r="AC208" s="18" t="n">
        <f aca="false">T208+R208+Q208</f>
        <v>9173200</v>
      </c>
      <c r="AD208" s="18" t="n">
        <f aca="false">AC208-AB208</f>
        <v>7973200</v>
      </c>
      <c r="AE208" s="19"/>
      <c r="AF208" s="19"/>
      <c r="AG208" s="19"/>
    </row>
    <row r="209" customFormat="false" ht="18" hidden="false" customHeight="true" outlineLevel="0" collapsed="false">
      <c r="A209" s="14" t="n">
        <f aca="false">A208+1</f>
        <v>207</v>
      </c>
      <c r="B209" s="61" t="n">
        <v>9211144858</v>
      </c>
      <c r="C209" s="15" t="s">
        <v>1508</v>
      </c>
      <c r="D209" s="15" t="s">
        <v>41</v>
      </c>
      <c r="E209" s="15" t="s">
        <v>412</v>
      </c>
      <c r="F209" s="61" t="n">
        <v>9137453809</v>
      </c>
      <c r="G209" s="14" t="n">
        <v>2980719552</v>
      </c>
      <c r="H209" s="16" t="s">
        <v>457</v>
      </c>
      <c r="I209" s="14" t="n">
        <v>13133105</v>
      </c>
      <c r="J209" s="62" t="s">
        <v>1509</v>
      </c>
      <c r="K209" s="61"/>
      <c r="L209" s="13" t="s">
        <v>1084</v>
      </c>
      <c r="M209" s="16" t="n">
        <v>45</v>
      </c>
      <c r="N209" s="16" t="n">
        <v>655655</v>
      </c>
      <c r="O209" s="16" t="n">
        <v>1200000</v>
      </c>
      <c r="P209" s="16" t="n">
        <v>45</v>
      </c>
      <c r="Q209" s="18" t="n">
        <f aca="false">(4586600*M209%)*3.75</f>
        <v>7739887.5</v>
      </c>
      <c r="R209" s="18" t="n">
        <f aca="false">IF(P209=M209,(4586600*10%)*3,1*0)</f>
        <v>1375980</v>
      </c>
      <c r="S209" s="16" t="n">
        <v>45</v>
      </c>
      <c r="T209" s="18" t="n">
        <f aca="false">(4586600*S209%)*5</f>
        <v>10319850</v>
      </c>
      <c r="U209" s="16"/>
      <c r="V209" s="16"/>
      <c r="W209" s="16"/>
      <c r="X209" s="16"/>
      <c r="Y209" s="16"/>
      <c r="Z209" s="16"/>
      <c r="AA209" s="16"/>
      <c r="AB209" s="18" t="n">
        <f aca="false">AA209+Z209+Y209+X209+W209+U209+O209</f>
        <v>1200000</v>
      </c>
      <c r="AC209" s="18" t="n">
        <f aca="false">T209+R209+Q209</f>
        <v>19435717.5</v>
      </c>
      <c r="AD209" s="18" t="n">
        <f aca="false">AC209-AB209</f>
        <v>18235717.5</v>
      </c>
      <c r="AE209" s="19"/>
      <c r="AF209" s="19"/>
      <c r="AG209" s="19"/>
    </row>
    <row r="210" customFormat="false" ht="18" hidden="false" customHeight="true" outlineLevel="0" collapsed="false">
      <c r="A210" s="14" t="n">
        <f aca="false">A209+1</f>
        <v>208</v>
      </c>
      <c r="B210" s="61" t="n">
        <v>9213254557</v>
      </c>
      <c r="C210" s="15" t="s">
        <v>503</v>
      </c>
      <c r="D210" s="15" t="s">
        <v>1574</v>
      </c>
      <c r="E210" s="15" t="s">
        <v>444</v>
      </c>
      <c r="F210" s="61" t="n">
        <v>9132480935</v>
      </c>
      <c r="G210" s="14" t="n">
        <v>3020279690</v>
      </c>
      <c r="H210" s="16" t="s">
        <v>314</v>
      </c>
      <c r="I210" s="14" t="n">
        <v>13134347</v>
      </c>
      <c r="J210" s="62" t="s">
        <v>1575</v>
      </c>
      <c r="K210" s="61"/>
      <c r="L210" s="13" t="s">
        <v>192</v>
      </c>
      <c r="M210" s="16" t="n">
        <v>45</v>
      </c>
      <c r="N210" s="16"/>
      <c r="O210" s="16"/>
      <c r="P210" s="16" t="n">
        <v>45</v>
      </c>
      <c r="Q210" s="18" t="n">
        <f aca="false">(4586600*M210%)*3.75</f>
        <v>7739887.5</v>
      </c>
      <c r="R210" s="18" t="n">
        <f aca="false">IF(P210=M210,(4586600*10%)*3,1*0)</f>
        <v>1375980</v>
      </c>
      <c r="S210" s="16" t="n">
        <v>45</v>
      </c>
      <c r="T210" s="18" t="n">
        <f aca="false">(4586600*S210%)*5</f>
        <v>10319850</v>
      </c>
      <c r="U210" s="16"/>
      <c r="V210" s="16"/>
      <c r="W210" s="16"/>
      <c r="X210" s="16"/>
      <c r="Y210" s="16"/>
      <c r="Z210" s="16"/>
      <c r="AA210" s="16"/>
      <c r="AB210" s="18" t="n">
        <f aca="false">AA210+Z210+Y210+X210+W210+U210+O210</f>
        <v>0</v>
      </c>
      <c r="AC210" s="18" t="n">
        <f aca="false">T210+R210+Q210</f>
        <v>19435717.5</v>
      </c>
      <c r="AD210" s="18" t="n">
        <f aca="false">AC210-AB210</f>
        <v>19435717.5</v>
      </c>
      <c r="AE210" s="19"/>
      <c r="AF210" s="19"/>
      <c r="AG210" s="19"/>
    </row>
    <row r="211" customFormat="false" ht="18" hidden="false" customHeight="true" outlineLevel="0" collapsed="false">
      <c r="A211" s="14" t="n">
        <f aca="false">A210+1</f>
        <v>209</v>
      </c>
      <c r="B211" s="61" t="n">
        <v>9212082873</v>
      </c>
      <c r="C211" s="15" t="s">
        <v>1576</v>
      </c>
      <c r="D211" s="15" t="s">
        <v>1577</v>
      </c>
      <c r="E211" s="15" t="s">
        <v>1120</v>
      </c>
      <c r="F211" s="61" t="n">
        <v>9103437067</v>
      </c>
      <c r="G211" s="14" t="n">
        <v>6080086603</v>
      </c>
      <c r="H211" s="16" t="s">
        <v>637</v>
      </c>
      <c r="I211" s="14" t="n">
        <v>13132921</v>
      </c>
      <c r="J211" s="62" t="s">
        <v>1145</v>
      </c>
      <c r="K211" s="61"/>
      <c r="L211" s="13" t="s">
        <v>192</v>
      </c>
      <c r="M211" s="16" t="n">
        <v>45</v>
      </c>
      <c r="N211" s="16" t="n">
        <v>69222</v>
      </c>
      <c r="O211" s="16" t="n">
        <v>1200000</v>
      </c>
      <c r="P211" s="16" t="n">
        <v>45</v>
      </c>
      <c r="Q211" s="18" t="n">
        <f aca="false">(4586600*M211%)*3.75</f>
        <v>7739887.5</v>
      </c>
      <c r="R211" s="18" t="n">
        <f aca="false">IF(P211=M211,(4586600*10%)*3,1*0)</f>
        <v>1375980</v>
      </c>
      <c r="S211" s="16" t="n">
        <v>45</v>
      </c>
      <c r="T211" s="18" t="n">
        <f aca="false">(4586600*S211%)*5</f>
        <v>10319850</v>
      </c>
      <c r="U211" s="16"/>
      <c r="V211" s="16"/>
      <c r="W211" s="16"/>
      <c r="X211" s="16"/>
      <c r="Y211" s="16"/>
      <c r="Z211" s="16"/>
      <c r="AA211" s="16"/>
      <c r="AB211" s="18" t="n">
        <f aca="false">AA211+Z211+Y211+X211+W211+U211+O211</f>
        <v>1200000</v>
      </c>
      <c r="AC211" s="18" t="n">
        <f aca="false">T211+R211+Q211</f>
        <v>19435717.5</v>
      </c>
      <c r="AD211" s="18" t="n">
        <f aca="false">AC211-AB211</f>
        <v>18235717.5</v>
      </c>
      <c r="AE211" s="19"/>
      <c r="AF211" s="19"/>
      <c r="AG211" s="19"/>
    </row>
    <row r="212" customFormat="false" ht="18" hidden="false" customHeight="true" outlineLevel="0" collapsed="false">
      <c r="A212" s="14" t="n">
        <f aca="false">A211+1</f>
        <v>210</v>
      </c>
      <c r="B212" s="61" t="n">
        <v>9211091599</v>
      </c>
      <c r="C212" s="15" t="s">
        <v>1578</v>
      </c>
      <c r="D212" s="15" t="s">
        <v>1579</v>
      </c>
      <c r="E212" s="15" t="s">
        <v>1580</v>
      </c>
      <c r="F212" s="61" t="n">
        <v>9364304451</v>
      </c>
      <c r="G212" s="14" t="n">
        <v>3020197831</v>
      </c>
      <c r="H212" s="16" t="s">
        <v>610</v>
      </c>
      <c r="I212" s="14" t="n">
        <v>13132907</v>
      </c>
      <c r="J212" s="62" t="s">
        <v>1581</v>
      </c>
      <c r="K212" s="61"/>
      <c r="L212" s="13" t="s">
        <v>1126</v>
      </c>
      <c r="M212" s="16" t="n">
        <v>45</v>
      </c>
      <c r="N212" s="16" t="n">
        <v>742793</v>
      </c>
      <c r="O212" s="16" t="n">
        <v>1200000</v>
      </c>
      <c r="P212" s="16" t="n">
        <v>45</v>
      </c>
      <c r="Q212" s="18" t="n">
        <f aca="false">(4586600*M212%)*3.75</f>
        <v>7739887.5</v>
      </c>
      <c r="R212" s="18" t="n">
        <f aca="false">IF(P212=M212,(4586600*10%)*3,1*0)</f>
        <v>1375980</v>
      </c>
      <c r="S212" s="16" t="n">
        <v>45</v>
      </c>
      <c r="T212" s="18" t="n">
        <f aca="false">(4586600*S212%)*5</f>
        <v>10319850</v>
      </c>
      <c r="U212" s="16"/>
      <c r="V212" s="16"/>
      <c r="W212" s="16"/>
      <c r="X212" s="16"/>
      <c r="Y212" s="16"/>
      <c r="Z212" s="16"/>
      <c r="AA212" s="16"/>
      <c r="AB212" s="18" t="n">
        <f aca="false">AA212+Z212+Y212+X212+W212+U212+O212</f>
        <v>1200000</v>
      </c>
      <c r="AC212" s="18" t="n">
        <f aca="false">T212+R212+Q212</f>
        <v>19435717.5</v>
      </c>
      <c r="AD212" s="18" t="n">
        <f aca="false">AC212-AB212</f>
        <v>18235717.5</v>
      </c>
      <c r="AE212" s="19"/>
      <c r="AF212" s="19"/>
      <c r="AG212" s="19"/>
    </row>
    <row r="213" customFormat="false" ht="18" hidden="false" customHeight="true" outlineLevel="0" collapsed="false">
      <c r="A213" s="14" t="n">
        <f aca="false">A212+1</f>
        <v>211</v>
      </c>
      <c r="B213" s="61" t="n">
        <v>9211023177</v>
      </c>
      <c r="C213" s="15" t="s">
        <v>303</v>
      </c>
      <c r="D213" s="15" t="s">
        <v>1582</v>
      </c>
      <c r="E213" s="15"/>
      <c r="F213" s="61" t="n">
        <v>9385658717</v>
      </c>
      <c r="G213" s="13"/>
      <c r="H213" s="16"/>
      <c r="I213" s="13"/>
      <c r="J213" s="16"/>
      <c r="K213" s="61"/>
      <c r="L213" s="13" t="s">
        <v>1098</v>
      </c>
      <c r="M213" s="16" t="n">
        <v>45</v>
      </c>
      <c r="N213" s="16" t="n">
        <v>471672</v>
      </c>
      <c r="O213" s="16" t="n">
        <v>1200000</v>
      </c>
      <c r="P213" s="16" t="n">
        <v>45</v>
      </c>
      <c r="Q213" s="18" t="n">
        <f aca="false">(4586600*M213%)*3.75</f>
        <v>7739887.5</v>
      </c>
      <c r="R213" s="18" t="n">
        <f aca="false">IF(P213=M213,(4586600*10%)*3,1*0)</f>
        <v>1375980</v>
      </c>
      <c r="S213" s="16" t="n">
        <v>45</v>
      </c>
      <c r="T213" s="18" t="n">
        <f aca="false">(4586600*S213%)*5</f>
        <v>10319850</v>
      </c>
      <c r="U213" s="16"/>
      <c r="V213" s="16"/>
      <c r="W213" s="16"/>
      <c r="X213" s="16"/>
      <c r="Y213" s="16"/>
      <c r="Z213" s="16"/>
      <c r="AA213" s="16"/>
      <c r="AB213" s="18" t="n">
        <f aca="false">AA213+Z213+Y213+X213+W213+U213+O213</f>
        <v>1200000</v>
      </c>
      <c r="AC213" s="18" t="n">
        <f aca="false">T213+R213+Q213</f>
        <v>19435717.5</v>
      </c>
      <c r="AD213" s="18" t="n">
        <f aca="false">AC213-AB213</f>
        <v>18235717.5</v>
      </c>
      <c r="AE213" s="19"/>
      <c r="AF213" s="19"/>
      <c r="AG213" s="19"/>
    </row>
    <row r="214" customFormat="false" ht="18" hidden="false" customHeight="true" outlineLevel="0" collapsed="false">
      <c r="A214" s="14" t="n">
        <f aca="false">A213+1</f>
        <v>212</v>
      </c>
      <c r="B214" s="61" t="n">
        <v>9223602017</v>
      </c>
      <c r="C214" s="15" t="s">
        <v>1309</v>
      </c>
      <c r="D214" s="15" t="s">
        <v>1583</v>
      </c>
      <c r="E214" s="15" t="s">
        <v>1584</v>
      </c>
      <c r="F214" s="61" t="n">
        <v>9139440387</v>
      </c>
      <c r="G214" s="13" t="n">
        <v>6050062099</v>
      </c>
      <c r="H214" s="16" t="s">
        <v>652</v>
      </c>
      <c r="I214" s="13"/>
      <c r="J214" s="62" t="s">
        <v>1585</v>
      </c>
      <c r="K214" s="61"/>
      <c r="L214" s="13" t="s">
        <v>192</v>
      </c>
      <c r="M214" s="16" t="n">
        <v>45</v>
      </c>
      <c r="N214" s="16" t="n">
        <v>470131</v>
      </c>
      <c r="O214" s="16" t="n">
        <v>1200000</v>
      </c>
      <c r="P214" s="16" t="n">
        <v>45</v>
      </c>
      <c r="Q214" s="18" t="n">
        <f aca="false">(4586600*M214%)*3.75</f>
        <v>7739887.5</v>
      </c>
      <c r="R214" s="18" t="n">
        <f aca="false">IF(P214=M214,(4586600*10%)*3,1*0)</f>
        <v>1375980</v>
      </c>
      <c r="S214" s="16" t="n">
        <v>45</v>
      </c>
      <c r="T214" s="18" t="n">
        <f aca="false">(4586600*S214%)*5</f>
        <v>10319850</v>
      </c>
      <c r="U214" s="16"/>
      <c r="V214" s="16"/>
      <c r="W214" s="16"/>
      <c r="X214" s="16"/>
      <c r="Y214" s="16"/>
      <c r="Z214" s="16"/>
      <c r="AA214" s="16"/>
      <c r="AB214" s="18" t="n">
        <f aca="false">AA214+Z214+Y214+X214+W214+U214+O214</f>
        <v>1200000</v>
      </c>
      <c r="AC214" s="18" t="n">
        <f aca="false">T214+R214+Q214</f>
        <v>19435717.5</v>
      </c>
      <c r="AD214" s="18" t="n">
        <f aca="false">AC214-AB214</f>
        <v>18235717.5</v>
      </c>
      <c r="AE214" s="19"/>
      <c r="AF214" s="19"/>
      <c r="AG214" s="19"/>
    </row>
    <row r="215" customFormat="false" ht="18" hidden="false" customHeight="true" outlineLevel="0" collapsed="false">
      <c r="A215" s="14" t="n">
        <f aca="false">A214+1</f>
        <v>213</v>
      </c>
      <c r="B215" s="61" t="n">
        <v>9211585474</v>
      </c>
      <c r="C215" s="15" t="s">
        <v>1586</v>
      </c>
      <c r="D215" s="15" t="s">
        <v>1587</v>
      </c>
      <c r="E215" s="15" t="s">
        <v>292</v>
      </c>
      <c r="F215" s="61" t="n">
        <v>9136346672</v>
      </c>
      <c r="G215" s="14" t="n">
        <v>3120222135</v>
      </c>
      <c r="H215" s="16" t="s">
        <v>405</v>
      </c>
      <c r="I215" s="14" t="n">
        <v>13129981</v>
      </c>
      <c r="J215" s="62" t="s">
        <v>1588</v>
      </c>
      <c r="K215" s="61"/>
      <c r="L215" s="13" t="s">
        <v>1149</v>
      </c>
      <c r="M215" s="16" t="n">
        <v>45</v>
      </c>
      <c r="N215" s="16"/>
      <c r="O215" s="16"/>
      <c r="P215" s="16" t="n">
        <v>45</v>
      </c>
      <c r="Q215" s="18" t="n">
        <f aca="false">(4586600*M215%)*3.75</f>
        <v>7739887.5</v>
      </c>
      <c r="R215" s="18" t="n">
        <f aca="false">IF(P215=M215,(4586600*10%)*3,1*0)</f>
        <v>1375980</v>
      </c>
      <c r="S215" s="16" t="n">
        <v>45</v>
      </c>
      <c r="T215" s="18" t="n">
        <f aca="false">(4586600*S215%)*5</f>
        <v>10319850</v>
      </c>
      <c r="U215" s="16"/>
      <c r="V215" s="16"/>
      <c r="W215" s="16"/>
      <c r="X215" s="16"/>
      <c r="Y215" s="16"/>
      <c r="Z215" s="16"/>
      <c r="AA215" s="16"/>
      <c r="AB215" s="18" t="n">
        <f aca="false">AA215+Z215+Y215+X215+W215+U215+O215</f>
        <v>0</v>
      </c>
      <c r="AC215" s="18" t="n">
        <f aca="false">T215+R215+Q215</f>
        <v>19435717.5</v>
      </c>
      <c r="AD215" s="18" t="n">
        <f aca="false">AC215-AB215</f>
        <v>19435717.5</v>
      </c>
      <c r="AE215" s="19"/>
      <c r="AF215" s="19"/>
      <c r="AG215" s="19"/>
    </row>
    <row r="216" customFormat="false" ht="18" hidden="false" customHeight="true" outlineLevel="0" collapsed="false">
      <c r="A216" s="14" t="n">
        <f aca="false">A215+1</f>
        <v>214</v>
      </c>
      <c r="B216" s="61" t="n">
        <v>9211572915</v>
      </c>
      <c r="C216" s="15" t="s">
        <v>385</v>
      </c>
      <c r="D216" s="15" t="s">
        <v>1589</v>
      </c>
      <c r="E216" s="15" t="s">
        <v>412</v>
      </c>
      <c r="F216" s="61" t="n">
        <v>9367430215</v>
      </c>
      <c r="G216" s="14" t="n">
        <v>3020355801</v>
      </c>
      <c r="H216" s="16" t="s">
        <v>314</v>
      </c>
      <c r="I216" s="14" t="n">
        <v>13134386</v>
      </c>
      <c r="J216" s="62" t="s">
        <v>1590</v>
      </c>
      <c r="K216" s="61"/>
      <c r="L216" s="13" t="s">
        <v>192</v>
      </c>
      <c r="M216" s="16" t="n">
        <v>45</v>
      </c>
      <c r="N216" s="16"/>
      <c r="O216" s="16"/>
      <c r="P216" s="16" t="n">
        <v>45</v>
      </c>
      <c r="Q216" s="18" t="n">
        <f aca="false">(4586600*M216%)*3.75</f>
        <v>7739887.5</v>
      </c>
      <c r="R216" s="18" t="n">
        <f aca="false">IF(P216=M216,(4586600*10%)*3,1*0)</f>
        <v>1375980</v>
      </c>
      <c r="S216" s="16" t="n">
        <v>45</v>
      </c>
      <c r="T216" s="18" t="n">
        <f aca="false">(4586600*S216%)*5</f>
        <v>10319850</v>
      </c>
      <c r="U216" s="16"/>
      <c r="V216" s="16"/>
      <c r="W216" s="16"/>
      <c r="X216" s="16"/>
      <c r="Y216" s="16"/>
      <c r="Z216" s="16"/>
      <c r="AA216" s="16"/>
      <c r="AB216" s="18" t="n">
        <f aca="false">AA216+Z216+Y216+X216+W216+U216+O216</f>
        <v>0</v>
      </c>
      <c r="AC216" s="18" t="n">
        <f aca="false">T216+R216+Q216</f>
        <v>19435717.5</v>
      </c>
      <c r="AD216" s="18" t="n">
        <f aca="false">AC216-AB216</f>
        <v>19435717.5</v>
      </c>
      <c r="AE216" s="19"/>
      <c r="AF216" s="19"/>
      <c r="AG216" s="19"/>
    </row>
    <row r="217" customFormat="false" ht="18" hidden="false" customHeight="true" outlineLevel="0" collapsed="false">
      <c r="A217" s="14" t="n">
        <f aca="false">A216+1</f>
        <v>215</v>
      </c>
      <c r="B217" s="61" t="n">
        <v>920238023</v>
      </c>
      <c r="C217" s="15" t="s">
        <v>1591</v>
      </c>
      <c r="D217" s="15" t="s">
        <v>1592</v>
      </c>
      <c r="E217" s="15" t="s">
        <v>1593</v>
      </c>
      <c r="F217" s="61" t="n">
        <v>1234567890</v>
      </c>
      <c r="G217" s="14" t="n">
        <v>5830034042</v>
      </c>
      <c r="H217" s="16" t="s">
        <v>610</v>
      </c>
      <c r="I217" s="14" t="n">
        <v>13132881</v>
      </c>
      <c r="J217" s="62" t="s">
        <v>1594</v>
      </c>
      <c r="K217" s="61"/>
      <c r="L217" s="13" t="s">
        <v>64</v>
      </c>
      <c r="M217" s="16" t="n">
        <v>45</v>
      </c>
      <c r="N217" s="16" t="n">
        <v>771649</v>
      </c>
      <c r="O217" s="16" t="n">
        <v>1200000</v>
      </c>
      <c r="P217" s="16" t="n">
        <v>45</v>
      </c>
      <c r="Q217" s="18" t="n">
        <f aca="false">(4586600*M217%)*3.75</f>
        <v>7739887.5</v>
      </c>
      <c r="R217" s="18" t="n">
        <f aca="false">IF(P217=M217,(4586600*10%)*3,1*0)</f>
        <v>1375980</v>
      </c>
      <c r="S217" s="16" t="n">
        <v>45</v>
      </c>
      <c r="T217" s="18" t="n">
        <f aca="false">(4586600*S217%)*5</f>
        <v>10319850</v>
      </c>
      <c r="U217" s="16"/>
      <c r="V217" s="16"/>
      <c r="W217" s="16"/>
      <c r="X217" s="16"/>
      <c r="Y217" s="16"/>
      <c r="Z217" s="16"/>
      <c r="AA217" s="16"/>
      <c r="AB217" s="18" t="n">
        <f aca="false">AA217+Z217+Y217+X217+W217+U217+O217</f>
        <v>1200000</v>
      </c>
      <c r="AC217" s="18" t="n">
        <f aca="false">T217+R217+Q217</f>
        <v>19435717.5</v>
      </c>
      <c r="AD217" s="18" t="n">
        <f aca="false">AC217-AB217</f>
        <v>18235717.5</v>
      </c>
      <c r="AE217" s="19"/>
      <c r="AF217" s="19"/>
      <c r="AG217" s="19"/>
    </row>
    <row r="218" customFormat="false" ht="18" hidden="false" customHeight="true" outlineLevel="0" collapsed="false">
      <c r="A218" s="14" t="n">
        <f aca="false">A217+1</f>
        <v>216</v>
      </c>
      <c r="B218" s="61" t="n">
        <v>9211589889</v>
      </c>
      <c r="C218" s="15" t="s">
        <v>412</v>
      </c>
      <c r="D218" s="15" t="s">
        <v>1595</v>
      </c>
      <c r="E218" s="15" t="s">
        <v>481</v>
      </c>
      <c r="F218" s="61" t="n">
        <v>9136104324</v>
      </c>
      <c r="G218" s="14" t="n">
        <v>3120213039</v>
      </c>
      <c r="H218" s="16" t="s">
        <v>1124</v>
      </c>
      <c r="I218" s="14" t="n">
        <v>13128235</v>
      </c>
      <c r="J218" s="62" t="s">
        <v>1145</v>
      </c>
      <c r="K218" s="61"/>
      <c r="L218" s="13" t="s">
        <v>1098</v>
      </c>
      <c r="M218" s="16" t="n">
        <v>45</v>
      </c>
      <c r="N218" s="16" t="n">
        <v>54370</v>
      </c>
      <c r="O218" s="16" t="n">
        <v>1200000</v>
      </c>
      <c r="P218" s="16" t="n">
        <v>45</v>
      </c>
      <c r="Q218" s="18" t="n">
        <f aca="false">(4586600*M218%)*3.75</f>
        <v>7739887.5</v>
      </c>
      <c r="R218" s="18" t="n">
        <f aca="false">IF(P218=M218,(4586600*10%)*3,1*0)</f>
        <v>1375980</v>
      </c>
      <c r="S218" s="16" t="n">
        <v>45</v>
      </c>
      <c r="T218" s="18" t="n">
        <f aca="false">(4586600*S218%)*5</f>
        <v>10319850</v>
      </c>
      <c r="U218" s="16"/>
      <c r="V218" s="16"/>
      <c r="W218" s="16"/>
      <c r="X218" s="16"/>
      <c r="Y218" s="16"/>
      <c r="Z218" s="16"/>
      <c r="AA218" s="16"/>
      <c r="AB218" s="18" t="n">
        <f aca="false">AA218+Z218+Y218+X218+W218+U218+O218</f>
        <v>1200000</v>
      </c>
      <c r="AC218" s="18" t="n">
        <f aca="false">T218+R218+Q218</f>
        <v>19435717.5</v>
      </c>
      <c r="AD218" s="18" t="n">
        <f aca="false">AC218-AB218</f>
        <v>18235717.5</v>
      </c>
      <c r="AE218" s="19"/>
      <c r="AF218" s="19"/>
      <c r="AG218" s="19"/>
    </row>
    <row r="219" customFormat="false" ht="18" hidden="false" customHeight="true" outlineLevel="0" collapsed="false">
      <c r="A219" s="14" t="n">
        <f aca="false">A218+1</f>
        <v>217</v>
      </c>
      <c r="B219" s="61" t="n">
        <v>9223602018</v>
      </c>
      <c r="C219" s="15" t="s">
        <v>1596</v>
      </c>
      <c r="D219" s="15" t="s">
        <v>1597</v>
      </c>
      <c r="E219" s="15" t="s">
        <v>1598</v>
      </c>
      <c r="F219" s="61" t="n">
        <v>9137133272</v>
      </c>
      <c r="G219" s="14" t="n">
        <v>2980700487</v>
      </c>
      <c r="H219" s="16" t="s">
        <v>545</v>
      </c>
      <c r="I219" s="14" t="n">
        <v>13129999</v>
      </c>
      <c r="J219" s="62" t="s">
        <v>1295</v>
      </c>
      <c r="K219" s="61"/>
      <c r="L219" s="13" t="s">
        <v>192</v>
      </c>
      <c r="M219" s="16" t="n">
        <v>45</v>
      </c>
      <c r="N219" s="16"/>
      <c r="O219" s="16"/>
      <c r="P219" s="16" t="n">
        <v>45</v>
      </c>
      <c r="Q219" s="18" t="n">
        <f aca="false">(4586600*M219%)*3.75</f>
        <v>7739887.5</v>
      </c>
      <c r="R219" s="18" t="n">
        <f aca="false">IF(P219=M219,(4586600*10%)*3,1*0)</f>
        <v>1375980</v>
      </c>
      <c r="S219" s="16" t="n">
        <v>45</v>
      </c>
      <c r="T219" s="18" t="n">
        <f aca="false">(4586600*S219%)*5</f>
        <v>10319850</v>
      </c>
      <c r="U219" s="16"/>
      <c r="V219" s="16"/>
      <c r="W219" s="16"/>
      <c r="X219" s="16"/>
      <c r="Y219" s="16"/>
      <c r="Z219" s="16"/>
      <c r="AA219" s="16"/>
      <c r="AB219" s="18" t="n">
        <f aca="false">AA219+Z219+Y219+X219+W219+U219+O219</f>
        <v>0</v>
      </c>
      <c r="AC219" s="18" t="n">
        <f aca="false">T219+R219+Q219</f>
        <v>19435717.5</v>
      </c>
      <c r="AD219" s="18" t="n">
        <f aca="false">AC219-AB219</f>
        <v>19435717.5</v>
      </c>
      <c r="AE219" s="19"/>
      <c r="AF219" s="19"/>
      <c r="AG219" s="19"/>
    </row>
    <row r="220" customFormat="false" ht="18" hidden="false" customHeight="true" outlineLevel="0" collapsed="false">
      <c r="A220" s="14" t="n">
        <f aca="false">A219+1</f>
        <v>218</v>
      </c>
      <c r="B220" s="61" t="n">
        <v>9213253350</v>
      </c>
      <c r="C220" s="15" t="s">
        <v>1599</v>
      </c>
      <c r="D220" s="15" t="s">
        <v>519</v>
      </c>
      <c r="E220" s="15" t="s">
        <v>1235</v>
      </c>
      <c r="F220" s="61" t="n">
        <v>9137050283</v>
      </c>
      <c r="G220" s="14" t="n">
        <v>3100238877</v>
      </c>
      <c r="H220" s="16" t="s">
        <v>545</v>
      </c>
      <c r="I220" s="14" t="n">
        <v>13130101</v>
      </c>
      <c r="J220" s="62" t="s">
        <v>1600</v>
      </c>
      <c r="K220" s="61"/>
      <c r="L220" s="13" t="s">
        <v>192</v>
      </c>
      <c r="M220" s="16" t="n">
        <v>45</v>
      </c>
      <c r="N220" s="16" t="n">
        <v>74967</v>
      </c>
      <c r="O220" s="16" t="n">
        <v>1200000</v>
      </c>
      <c r="P220" s="16" t="n">
        <v>45</v>
      </c>
      <c r="Q220" s="18" t="n">
        <f aca="false">(4586600*M220%)*3.75</f>
        <v>7739887.5</v>
      </c>
      <c r="R220" s="18" t="n">
        <f aca="false">IF(P220=M220,(4586600*10%)*3,1*0)</f>
        <v>1375980</v>
      </c>
      <c r="S220" s="16" t="n">
        <v>45</v>
      </c>
      <c r="T220" s="18" t="n">
        <f aca="false">(4586600*S220%)*5</f>
        <v>10319850</v>
      </c>
      <c r="U220" s="16"/>
      <c r="V220" s="16"/>
      <c r="W220" s="16"/>
      <c r="X220" s="16"/>
      <c r="Y220" s="16"/>
      <c r="Z220" s="16"/>
      <c r="AA220" s="16"/>
      <c r="AB220" s="18" t="n">
        <f aca="false">AA220+Z220+Y220+X220+W220+U220+O220</f>
        <v>1200000</v>
      </c>
      <c r="AC220" s="18" t="n">
        <f aca="false">T220+R220+Q220</f>
        <v>19435717.5</v>
      </c>
      <c r="AD220" s="18" t="n">
        <f aca="false">AC220-AB220</f>
        <v>18235717.5</v>
      </c>
      <c r="AE220" s="19"/>
      <c r="AF220" s="19"/>
      <c r="AG220" s="19"/>
    </row>
    <row r="221" customFormat="false" ht="18" hidden="false" customHeight="true" outlineLevel="0" collapsed="false">
      <c r="A221" s="14" t="n">
        <f aca="false">A220+1</f>
        <v>219</v>
      </c>
      <c r="B221" s="61" t="n">
        <v>9213254657</v>
      </c>
      <c r="C221" s="15" t="s">
        <v>1152</v>
      </c>
      <c r="D221" s="15" t="s">
        <v>1601</v>
      </c>
      <c r="E221" s="15" t="s">
        <v>181</v>
      </c>
      <c r="F221" s="61" t="n">
        <v>9361016335</v>
      </c>
      <c r="G221" s="14" t="n">
        <v>3020364906</v>
      </c>
      <c r="H221" s="16" t="s">
        <v>511</v>
      </c>
      <c r="I221" s="14" t="n">
        <v>13130029</v>
      </c>
      <c r="J221" s="62" t="s">
        <v>1602</v>
      </c>
      <c r="K221" s="61"/>
      <c r="L221" s="13" t="s">
        <v>192</v>
      </c>
      <c r="M221" s="16" t="n">
        <v>45</v>
      </c>
      <c r="N221" s="16" t="n">
        <v>458050</v>
      </c>
      <c r="O221" s="16" t="n">
        <v>1200000</v>
      </c>
      <c r="P221" s="16" t="n">
        <v>45</v>
      </c>
      <c r="Q221" s="18" t="n">
        <f aca="false">(4586600*M221%)*3.75</f>
        <v>7739887.5</v>
      </c>
      <c r="R221" s="18" t="n">
        <f aca="false">IF(P221=M221,(4586600*10%)*3,1*0)</f>
        <v>1375980</v>
      </c>
      <c r="S221" s="16" t="n">
        <v>45</v>
      </c>
      <c r="T221" s="18" t="n">
        <f aca="false">(4586600*S221%)*5</f>
        <v>10319850</v>
      </c>
      <c r="U221" s="16"/>
      <c r="V221" s="16"/>
      <c r="W221" s="16"/>
      <c r="X221" s="16"/>
      <c r="Y221" s="16"/>
      <c r="Z221" s="16"/>
      <c r="AA221" s="16"/>
      <c r="AB221" s="18" t="n">
        <f aca="false">AA221+Z221+Y221+X221+W221+U221+O221</f>
        <v>1200000</v>
      </c>
      <c r="AC221" s="18" t="n">
        <f aca="false">T221+R221+Q221</f>
        <v>19435717.5</v>
      </c>
      <c r="AD221" s="18" t="n">
        <f aca="false">AC221-AB221</f>
        <v>18235717.5</v>
      </c>
      <c r="AE221" s="19"/>
      <c r="AF221" s="19"/>
      <c r="AG221" s="19"/>
    </row>
    <row r="222" customFormat="false" ht="18" hidden="false" customHeight="true" outlineLevel="0" collapsed="false">
      <c r="A222" s="14" t="n">
        <f aca="false">A221+1</f>
        <v>220</v>
      </c>
      <c r="B222" s="61" t="n">
        <v>9211573862</v>
      </c>
      <c r="C222" s="15" t="s">
        <v>1315</v>
      </c>
      <c r="D222" s="15" t="s">
        <v>1603</v>
      </c>
      <c r="E222" s="15" t="s">
        <v>1604</v>
      </c>
      <c r="F222" s="61" t="n">
        <v>9140514124</v>
      </c>
      <c r="G222" s="14" t="n">
        <v>3020275105</v>
      </c>
      <c r="H222" s="16" t="s">
        <v>314</v>
      </c>
      <c r="I222" s="14" t="n">
        <v>13134428</v>
      </c>
      <c r="J222" s="62" t="s">
        <v>1605</v>
      </c>
      <c r="K222" s="61"/>
      <c r="L222" s="13" t="s">
        <v>192</v>
      </c>
      <c r="M222" s="16" t="n">
        <v>45</v>
      </c>
      <c r="N222" s="16"/>
      <c r="O222" s="16"/>
      <c r="P222" s="16" t="n">
        <v>45</v>
      </c>
      <c r="Q222" s="18" t="n">
        <f aca="false">(4586600*M222%)*3.75</f>
        <v>7739887.5</v>
      </c>
      <c r="R222" s="18" t="n">
        <f aca="false">IF(P222=M222,(4586600*10%)*3,1*0)</f>
        <v>1375980</v>
      </c>
      <c r="S222" s="16" t="n">
        <v>45</v>
      </c>
      <c r="T222" s="18" t="n">
        <f aca="false">(4586600*S222%)*5</f>
        <v>10319850</v>
      </c>
      <c r="U222" s="16"/>
      <c r="V222" s="16"/>
      <c r="W222" s="16"/>
      <c r="X222" s="16"/>
      <c r="Y222" s="16"/>
      <c r="Z222" s="16"/>
      <c r="AA222" s="16"/>
      <c r="AB222" s="18" t="n">
        <f aca="false">AA222+Z222+Y222+X222+W222+U222+O222</f>
        <v>0</v>
      </c>
      <c r="AC222" s="18" t="n">
        <f aca="false">T222+R222+Q222</f>
        <v>19435717.5</v>
      </c>
      <c r="AD222" s="18" t="n">
        <f aca="false">AC222-AB222</f>
        <v>19435717.5</v>
      </c>
      <c r="AE222" s="19"/>
      <c r="AF222" s="19"/>
      <c r="AG222" s="19"/>
    </row>
    <row r="223" customFormat="false" ht="18" hidden="false" customHeight="true" outlineLevel="0" collapsed="false">
      <c r="A223" s="14" t="n">
        <f aca="false">A222+1</f>
        <v>221</v>
      </c>
      <c r="B223" s="61" t="n">
        <v>9212130018</v>
      </c>
      <c r="C223" s="15" t="s">
        <v>1187</v>
      </c>
      <c r="D223" s="15" t="s">
        <v>1606</v>
      </c>
      <c r="E223" s="15" t="s">
        <v>46</v>
      </c>
      <c r="F223" s="61" t="n">
        <v>9171610664</v>
      </c>
      <c r="G223" s="14" t="n">
        <v>6080072858</v>
      </c>
      <c r="H223" s="16" t="s">
        <v>637</v>
      </c>
      <c r="I223" s="14" t="n">
        <v>13137423</v>
      </c>
      <c r="J223" s="62" t="s">
        <v>1607</v>
      </c>
      <c r="K223" s="61"/>
      <c r="L223" s="13" t="s">
        <v>1084</v>
      </c>
      <c r="M223" s="16" t="n">
        <v>45</v>
      </c>
      <c r="N223" s="16" t="n">
        <v>371784</v>
      </c>
      <c r="O223" s="16" t="n">
        <v>1200000</v>
      </c>
      <c r="P223" s="16" t="n">
        <v>45</v>
      </c>
      <c r="Q223" s="18" t="n">
        <f aca="false">(4586600*M223%)*3.75</f>
        <v>7739887.5</v>
      </c>
      <c r="R223" s="18" t="n">
        <f aca="false">IF(P223=M223,(4586600*10%)*3,1*0)</f>
        <v>1375980</v>
      </c>
      <c r="S223" s="16" t="n">
        <v>45</v>
      </c>
      <c r="T223" s="18" t="n">
        <f aca="false">(4586600*S223%)*5</f>
        <v>10319850</v>
      </c>
      <c r="U223" s="16"/>
      <c r="V223" s="16"/>
      <c r="W223" s="16"/>
      <c r="X223" s="16"/>
      <c r="Y223" s="16"/>
      <c r="Z223" s="16"/>
      <c r="AA223" s="16"/>
      <c r="AB223" s="18" t="n">
        <f aca="false">AA223+Z223+Y223+X223+W223+U223+O223</f>
        <v>1200000</v>
      </c>
      <c r="AC223" s="18" t="n">
        <f aca="false">T223+R223+Q223</f>
        <v>19435717.5</v>
      </c>
      <c r="AD223" s="18" t="n">
        <f aca="false">AC223-AB223</f>
        <v>18235717.5</v>
      </c>
      <c r="AE223" s="19"/>
      <c r="AF223" s="19"/>
      <c r="AG223" s="19"/>
    </row>
    <row r="224" customFormat="false" ht="18" hidden="false" customHeight="true" outlineLevel="0" collapsed="false">
      <c r="A224" s="14" t="n">
        <f aca="false">A223+1</f>
        <v>222</v>
      </c>
      <c r="B224" s="61" t="n">
        <v>9213254754</v>
      </c>
      <c r="C224" s="15" t="s">
        <v>1608</v>
      </c>
      <c r="D224" s="15" t="s">
        <v>1609</v>
      </c>
      <c r="E224" s="15" t="s">
        <v>1311</v>
      </c>
      <c r="F224" s="61" t="n">
        <v>9375610484</v>
      </c>
      <c r="G224" s="14" t="n">
        <v>3020338875</v>
      </c>
      <c r="H224" s="16" t="s">
        <v>314</v>
      </c>
      <c r="I224" s="14" t="n">
        <v>13134379</v>
      </c>
      <c r="J224" s="62" t="s">
        <v>1610</v>
      </c>
      <c r="K224" s="61"/>
      <c r="L224" s="13" t="s">
        <v>1098</v>
      </c>
      <c r="M224" s="16" t="n">
        <v>45</v>
      </c>
      <c r="N224" s="16" t="n">
        <v>482896</v>
      </c>
      <c r="O224" s="16" t="n">
        <v>1200000</v>
      </c>
      <c r="P224" s="16" t="n">
        <v>45</v>
      </c>
      <c r="Q224" s="18" t="n">
        <f aca="false">(4586600*M224%)*3.75</f>
        <v>7739887.5</v>
      </c>
      <c r="R224" s="18" t="n">
        <f aca="false">IF(P224=M224,(4586600*10%)*3,1*0)</f>
        <v>1375980</v>
      </c>
      <c r="S224" s="16" t="n">
        <v>45</v>
      </c>
      <c r="T224" s="18" t="n">
        <f aca="false">(4586600*S224%)*5</f>
        <v>10319850</v>
      </c>
      <c r="U224" s="16"/>
      <c r="V224" s="16"/>
      <c r="W224" s="16"/>
      <c r="X224" s="16"/>
      <c r="Y224" s="16"/>
      <c r="Z224" s="16"/>
      <c r="AA224" s="16"/>
      <c r="AB224" s="18" t="n">
        <f aca="false">AA224+Z224+Y224+X224+W224+U224+O224</f>
        <v>1200000</v>
      </c>
      <c r="AC224" s="18" t="n">
        <f aca="false">T224+R224+Q224</f>
        <v>19435717.5</v>
      </c>
      <c r="AD224" s="18" t="n">
        <f aca="false">AC224-AB224</f>
        <v>18235717.5</v>
      </c>
      <c r="AE224" s="19"/>
      <c r="AF224" s="19"/>
      <c r="AG224" s="19"/>
    </row>
    <row r="225" customFormat="false" ht="18" hidden="false" customHeight="true" outlineLevel="0" collapsed="false">
      <c r="A225" s="14" t="n">
        <f aca="false">A224+1</f>
        <v>223</v>
      </c>
      <c r="B225" s="61" t="n">
        <v>9213260703</v>
      </c>
      <c r="C225" s="15" t="s">
        <v>329</v>
      </c>
      <c r="D225" s="15" t="s">
        <v>1611</v>
      </c>
      <c r="E225" s="15" t="s">
        <v>444</v>
      </c>
      <c r="F225" s="61" t="n">
        <v>9136321190</v>
      </c>
      <c r="G225" s="14" t="n">
        <v>3190031908</v>
      </c>
      <c r="H225" s="16" t="s">
        <v>314</v>
      </c>
      <c r="I225" s="14" t="n">
        <v>13134403</v>
      </c>
      <c r="J225" s="62" t="s">
        <v>1612</v>
      </c>
      <c r="K225" s="61"/>
      <c r="L225" s="13" t="s">
        <v>192</v>
      </c>
      <c r="M225" s="16" t="n">
        <v>45</v>
      </c>
      <c r="N225" s="16" t="n">
        <v>346901</v>
      </c>
      <c r="O225" s="16" t="n">
        <v>1200000</v>
      </c>
      <c r="P225" s="16" t="n">
        <v>45</v>
      </c>
      <c r="Q225" s="18" t="n">
        <f aca="false">(4586600*M225%)*3.75</f>
        <v>7739887.5</v>
      </c>
      <c r="R225" s="18" t="n">
        <f aca="false">IF(P225=M225,(4586600*10%)*3,1*0)</f>
        <v>1375980</v>
      </c>
      <c r="S225" s="16" t="n">
        <v>45</v>
      </c>
      <c r="T225" s="18" t="n">
        <f aca="false">(4586600*S225%)*5</f>
        <v>10319850</v>
      </c>
      <c r="U225" s="16"/>
      <c r="V225" s="16"/>
      <c r="W225" s="16"/>
      <c r="X225" s="16"/>
      <c r="Y225" s="16"/>
      <c r="Z225" s="16"/>
      <c r="AA225" s="16"/>
      <c r="AB225" s="18" t="n">
        <f aca="false">AA225+Z225+Y225+X225+W225+U225+O225</f>
        <v>1200000</v>
      </c>
      <c r="AC225" s="18" t="n">
        <f aca="false">T225+R225+Q225</f>
        <v>19435717.5</v>
      </c>
      <c r="AD225" s="18" t="n">
        <f aca="false">AC225-AB225</f>
        <v>18235717.5</v>
      </c>
      <c r="AE225" s="19"/>
      <c r="AF225" s="19"/>
      <c r="AG225" s="19"/>
    </row>
    <row r="226" customFormat="false" ht="18" hidden="false" customHeight="true" outlineLevel="0" collapsed="false">
      <c r="A226" s="14" t="n">
        <f aca="false">A225+1</f>
        <v>224</v>
      </c>
      <c r="B226" s="61" t="n">
        <v>9223602026</v>
      </c>
      <c r="C226" s="15" t="s">
        <v>1122</v>
      </c>
      <c r="D226" s="15" t="s">
        <v>1613</v>
      </c>
      <c r="E226" s="15" t="s">
        <v>1130</v>
      </c>
      <c r="F226" s="61" t="n">
        <v>9137575386</v>
      </c>
      <c r="G226" s="14" t="n">
        <v>3080206770</v>
      </c>
      <c r="H226" s="16" t="s">
        <v>610</v>
      </c>
      <c r="I226" s="14" t="n">
        <v>13132939</v>
      </c>
      <c r="J226" s="62" t="s">
        <v>1614</v>
      </c>
      <c r="K226" s="61"/>
      <c r="L226" s="13" t="s">
        <v>192</v>
      </c>
      <c r="M226" s="16" t="n">
        <v>45</v>
      </c>
      <c r="N226" s="16" t="n">
        <v>851317</v>
      </c>
      <c r="O226" s="16" t="n">
        <v>1200000</v>
      </c>
      <c r="P226" s="16" t="n">
        <v>45</v>
      </c>
      <c r="Q226" s="18" t="n">
        <f aca="false">(4586600*M226%)*3.75</f>
        <v>7739887.5</v>
      </c>
      <c r="R226" s="18" t="n">
        <f aca="false">IF(P226=M226,(4586600*10%)*3,1*0)</f>
        <v>1375980</v>
      </c>
      <c r="S226" s="16" t="n">
        <v>45</v>
      </c>
      <c r="T226" s="18" t="n">
        <f aca="false">(4586600*S226%)*5</f>
        <v>10319850</v>
      </c>
      <c r="U226" s="16"/>
      <c r="V226" s="16"/>
      <c r="W226" s="16"/>
      <c r="X226" s="16"/>
      <c r="Y226" s="16"/>
      <c r="Z226" s="16"/>
      <c r="AA226" s="16"/>
      <c r="AB226" s="18" t="n">
        <f aca="false">AA226+Z226+Y226+X226+W226+U226+O226</f>
        <v>1200000</v>
      </c>
      <c r="AC226" s="18" t="n">
        <f aca="false">T226+R226+Q226</f>
        <v>19435717.5</v>
      </c>
      <c r="AD226" s="18" t="n">
        <f aca="false">AC226-AB226</f>
        <v>18235717.5</v>
      </c>
      <c r="AE226" s="19"/>
      <c r="AF226" s="19"/>
      <c r="AG226" s="19"/>
    </row>
    <row r="227" customFormat="false" ht="18" hidden="false" customHeight="true" outlineLevel="0" collapsed="false">
      <c r="A227" s="14" t="n">
        <f aca="false">A226+1</f>
        <v>225</v>
      </c>
      <c r="B227" s="61" t="n">
        <v>920238024</v>
      </c>
      <c r="C227" s="15" t="s">
        <v>1568</v>
      </c>
      <c r="D227" s="15" t="s">
        <v>1615</v>
      </c>
      <c r="E227" s="15" t="s">
        <v>203</v>
      </c>
      <c r="F227" s="61" t="n">
        <v>1234567890</v>
      </c>
      <c r="G227" s="14" t="n">
        <v>3150404010</v>
      </c>
      <c r="H227" s="16" t="s">
        <v>530</v>
      </c>
      <c r="I227" s="14" t="n">
        <v>13133112</v>
      </c>
      <c r="J227" s="62" t="s">
        <v>1616</v>
      </c>
      <c r="K227" s="61"/>
      <c r="L227" s="13" t="s">
        <v>64</v>
      </c>
      <c r="M227" s="16" t="n">
        <v>45</v>
      </c>
      <c r="N227" s="16" t="n">
        <v>74472</v>
      </c>
      <c r="O227" s="16" t="n">
        <v>1200000</v>
      </c>
      <c r="P227" s="16" t="n">
        <v>45</v>
      </c>
      <c r="Q227" s="18" t="n">
        <f aca="false">(4586600*M227%)*3.75</f>
        <v>7739887.5</v>
      </c>
      <c r="R227" s="18" t="n">
        <f aca="false">IF(P227=M227,(4586600*10%)*3,1*0)</f>
        <v>1375980</v>
      </c>
      <c r="S227" s="16" t="n">
        <v>45</v>
      </c>
      <c r="T227" s="18" t="n">
        <f aca="false">(4586600*S227%)*5</f>
        <v>10319850</v>
      </c>
      <c r="U227" s="16"/>
      <c r="V227" s="16"/>
      <c r="W227" s="16"/>
      <c r="X227" s="16"/>
      <c r="Y227" s="16"/>
      <c r="Z227" s="16"/>
      <c r="AA227" s="16"/>
      <c r="AB227" s="18" t="n">
        <f aca="false">AA227+Z227+Y227+X227+W227+U227+O227</f>
        <v>1200000</v>
      </c>
      <c r="AC227" s="18" t="n">
        <f aca="false">T227+R227+Q227</f>
        <v>19435717.5</v>
      </c>
      <c r="AD227" s="18" t="n">
        <f aca="false">AC227-AB227</f>
        <v>18235717.5</v>
      </c>
      <c r="AE227" s="19"/>
      <c r="AF227" s="19"/>
      <c r="AG227" s="19"/>
    </row>
    <row r="228" customFormat="false" ht="18" hidden="false" customHeight="true" outlineLevel="0" collapsed="false">
      <c r="A228" s="14" t="n">
        <f aca="false">A227+1</f>
        <v>226</v>
      </c>
      <c r="B228" s="61" t="n">
        <v>9223805020</v>
      </c>
      <c r="C228" s="15" t="s">
        <v>1182</v>
      </c>
      <c r="D228" s="15" t="s">
        <v>1615</v>
      </c>
      <c r="E228" s="15" t="s">
        <v>1617</v>
      </c>
      <c r="F228" s="61" t="n">
        <v>9370888210</v>
      </c>
      <c r="G228" s="13" t="n">
        <v>3150318572</v>
      </c>
      <c r="H228" s="16" t="s">
        <v>637</v>
      </c>
      <c r="I228" s="13"/>
      <c r="J228" s="62" t="s">
        <v>1384</v>
      </c>
      <c r="K228" s="61"/>
      <c r="L228" s="13" t="s">
        <v>192</v>
      </c>
      <c r="M228" s="16" t="n">
        <v>45</v>
      </c>
      <c r="N228" s="16"/>
      <c r="O228" s="16"/>
      <c r="P228" s="16" t="n">
        <v>45</v>
      </c>
      <c r="Q228" s="18" t="n">
        <f aca="false">(4586600*M228%)*3.75</f>
        <v>7739887.5</v>
      </c>
      <c r="R228" s="18" t="n">
        <f aca="false">IF(P228=M228,(4586600*10%)*3,1*0)</f>
        <v>1375980</v>
      </c>
      <c r="S228" s="16" t="n">
        <v>45</v>
      </c>
      <c r="T228" s="18" t="n">
        <f aca="false">(4586600*S228%)*5</f>
        <v>10319850</v>
      </c>
      <c r="U228" s="16"/>
      <c r="V228" s="16"/>
      <c r="W228" s="16"/>
      <c r="X228" s="16"/>
      <c r="Y228" s="16"/>
      <c r="Z228" s="16"/>
      <c r="AA228" s="16"/>
      <c r="AB228" s="18" t="n">
        <f aca="false">AA228+Z228+Y228+X228+W228+U228+O228</f>
        <v>0</v>
      </c>
      <c r="AC228" s="18" t="n">
        <f aca="false">T228+R228+Q228</f>
        <v>19435717.5</v>
      </c>
      <c r="AD228" s="18" t="n">
        <f aca="false">AC228-AB228</f>
        <v>19435717.5</v>
      </c>
      <c r="AE228" s="19"/>
      <c r="AF228" s="19"/>
      <c r="AG228" s="19"/>
    </row>
    <row r="229" customFormat="false" ht="18" hidden="false" customHeight="true" outlineLevel="0" collapsed="false">
      <c r="A229" s="14" t="n">
        <f aca="false">A228+1</f>
        <v>227</v>
      </c>
      <c r="B229" s="61" t="n">
        <v>9212005502</v>
      </c>
      <c r="C229" s="15" t="s">
        <v>1618</v>
      </c>
      <c r="D229" s="15" t="s">
        <v>1619</v>
      </c>
      <c r="E229" s="15" t="s">
        <v>1620</v>
      </c>
      <c r="F229" s="61" t="n">
        <v>9140498812</v>
      </c>
      <c r="G229" s="14" t="n">
        <v>5830020661</v>
      </c>
      <c r="H229" s="16" t="s">
        <v>405</v>
      </c>
      <c r="I229" s="14" t="n">
        <v>13130205</v>
      </c>
      <c r="J229" s="62" t="s">
        <v>1621</v>
      </c>
      <c r="K229" s="61"/>
      <c r="L229" s="13" t="s">
        <v>192</v>
      </c>
      <c r="M229" s="16" t="n">
        <v>45</v>
      </c>
      <c r="N229" s="16" t="n">
        <v>478932</v>
      </c>
      <c r="O229" s="16" t="n">
        <v>1200000</v>
      </c>
      <c r="P229" s="16" t="n">
        <v>45</v>
      </c>
      <c r="Q229" s="18" t="n">
        <f aca="false">(4586600*M229%)*3.75</f>
        <v>7739887.5</v>
      </c>
      <c r="R229" s="18" t="n">
        <f aca="false">IF(P229=M229,(4586600*10%)*3,1*0)</f>
        <v>1375980</v>
      </c>
      <c r="S229" s="16" t="n">
        <v>45</v>
      </c>
      <c r="T229" s="18" t="n">
        <f aca="false">(4586600*S229%)*5</f>
        <v>10319850</v>
      </c>
      <c r="U229" s="16"/>
      <c r="V229" s="16"/>
      <c r="W229" s="16"/>
      <c r="X229" s="16"/>
      <c r="Y229" s="16"/>
      <c r="Z229" s="16"/>
      <c r="AA229" s="16"/>
      <c r="AB229" s="18" t="n">
        <f aca="false">AA229+Z229+Y229+X229+W229+U229+O229</f>
        <v>1200000</v>
      </c>
      <c r="AC229" s="18" t="n">
        <f aca="false">T229+R229+Q229</f>
        <v>19435717.5</v>
      </c>
      <c r="AD229" s="18" t="n">
        <f aca="false">AC229-AB229</f>
        <v>18235717.5</v>
      </c>
      <c r="AE229" s="19"/>
      <c r="AF229" s="19"/>
      <c r="AG229" s="19"/>
    </row>
    <row r="230" customFormat="false" ht="18" hidden="false" customHeight="true" outlineLevel="0" collapsed="false">
      <c r="A230" s="14" t="n">
        <f aca="false">A229+1</f>
        <v>228</v>
      </c>
      <c r="B230" s="61" t="n">
        <v>9211537311</v>
      </c>
      <c r="C230" s="15" t="s">
        <v>642</v>
      </c>
      <c r="D230" s="15" t="s">
        <v>1619</v>
      </c>
      <c r="E230" s="15" t="s">
        <v>46</v>
      </c>
      <c r="F230" s="61" t="n">
        <v>9138457672</v>
      </c>
      <c r="G230" s="14" t="n">
        <v>5830040875</v>
      </c>
      <c r="H230" s="16" t="s">
        <v>405</v>
      </c>
      <c r="I230" s="14" t="n">
        <v>13130043</v>
      </c>
      <c r="J230" s="62" t="s">
        <v>1184</v>
      </c>
      <c r="K230" s="61"/>
      <c r="L230" s="13" t="s">
        <v>192</v>
      </c>
      <c r="M230" s="16" t="n">
        <v>45</v>
      </c>
      <c r="N230" s="16" t="n">
        <v>477921</v>
      </c>
      <c r="O230" s="16" t="n">
        <v>1200000</v>
      </c>
      <c r="P230" s="16" t="n">
        <v>45</v>
      </c>
      <c r="Q230" s="18" t="n">
        <f aca="false">(4586600*M230%)*3.75</f>
        <v>7739887.5</v>
      </c>
      <c r="R230" s="18" t="n">
        <f aca="false">IF(P230=M230,(4586600*10%)*3,1*0)</f>
        <v>1375980</v>
      </c>
      <c r="S230" s="16" t="n">
        <v>45</v>
      </c>
      <c r="T230" s="18" t="n">
        <f aca="false">(4586600*S230%)*5</f>
        <v>10319850</v>
      </c>
      <c r="U230" s="16"/>
      <c r="V230" s="16"/>
      <c r="W230" s="16"/>
      <c r="X230" s="16"/>
      <c r="Y230" s="16"/>
      <c r="Z230" s="16"/>
      <c r="AA230" s="16"/>
      <c r="AB230" s="18" t="n">
        <f aca="false">AA230+Z230+Y230+X230+W230+U230+O230</f>
        <v>1200000</v>
      </c>
      <c r="AC230" s="18" t="n">
        <f aca="false">T230+R230+Q230</f>
        <v>19435717.5</v>
      </c>
      <c r="AD230" s="18" t="n">
        <f aca="false">AC230-AB230</f>
        <v>18235717.5</v>
      </c>
      <c r="AE230" s="19"/>
      <c r="AF230" s="19"/>
      <c r="AG230" s="19"/>
    </row>
    <row r="231" customFormat="false" ht="18" hidden="false" customHeight="true" outlineLevel="0" collapsed="false">
      <c r="A231" s="14" t="n">
        <f aca="false">A230+1</f>
        <v>229</v>
      </c>
      <c r="B231" s="61" t="n">
        <v>920238018</v>
      </c>
      <c r="C231" s="15" t="s">
        <v>267</v>
      </c>
      <c r="D231" s="15" t="s">
        <v>1622</v>
      </c>
      <c r="E231" s="15" t="s">
        <v>178</v>
      </c>
      <c r="F231" s="61" t="n">
        <v>9140533782</v>
      </c>
      <c r="G231" s="14" t="n">
        <v>5830037459</v>
      </c>
      <c r="H231" s="16" t="s">
        <v>1124</v>
      </c>
      <c r="I231" s="14" t="n">
        <v>13128299</v>
      </c>
      <c r="J231" s="62" t="s">
        <v>1623</v>
      </c>
      <c r="K231" s="61"/>
      <c r="L231" s="13" t="s">
        <v>64</v>
      </c>
      <c r="M231" s="16" t="n">
        <v>20</v>
      </c>
      <c r="N231" s="16" t="n">
        <v>104952</v>
      </c>
      <c r="O231" s="16" t="n">
        <v>1200000</v>
      </c>
      <c r="P231" s="16" t="n">
        <v>45</v>
      </c>
      <c r="Q231" s="18" t="n">
        <f aca="false">(4586600*M231%)*3.75</f>
        <v>3439950</v>
      </c>
      <c r="R231" s="18" t="n">
        <f aca="false">IF(P231=M231,(4586600*10%)*3,1*0)</f>
        <v>0</v>
      </c>
      <c r="S231" s="16" t="n">
        <v>25</v>
      </c>
      <c r="T231" s="18" t="n">
        <f aca="false">(4586600*S231%)*5</f>
        <v>5733250</v>
      </c>
      <c r="U231" s="16"/>
      <c r="V231" s="16"/>
      <c r="W231" s="16"/>
      <c r="X231" s="16"/>
      <c r="Y231" s="16"/>
      <c r="Z231" s="16"/>
      <c r="AA231" s="16"/>
      <c r="AB231" s="18" t="n">
        <f aca="false">AA231+Z231+Y231+X231+W231+U231+O231</f>
        <v>1200000</v>
      </c>
      <c r="AC231" s="18" t="n">
        <f aca="false">T231+R231+Q231</f>
        <v>9173200</v>
      </c>
      <c r="AD231" s="18" t="n">
        <f aca="false">AC231-AB231</f>
        <v>7973200</v>
      </c>
      <c r="AE231" s="19"/>
      <c r="AF231" s="19"/>
      <c r="AG231" s="19"/>
    </row>
    <row r="232" customFormat="false" ht="18" hidden="false" customHeight="true" outlineLevel="0" collapsed="false">
      <c r="A232" s="14" t="n">
        <f aca="false">A231+1</f>
        <v>230</v>
      </c>
      <c r="B232" s="61" t="n">
        <v>9212013251</v>
      </c>
      <c r="C232" s="15" t="s">
        <v>1107</v>
      </c>
      <c r="D232" s="15" t="s">
        <v>291</v>
      </c>
      <c r="E232" s="15" t="s">
        <v>340</v>
      </c>
      <c r="F232" s="61" t="n">
        <v>9140570284</v>
      </c>
      <c r="G232" s="14" t="n">
        <v>5830032678</v>
      </c>
      <c r="H232" s="16" t="s">
        <v>457</v>
      </c>
      <c r="I232" s="14" t="n">
        <v>13133151</v>
      </c>
      <c r="J232" s="62" t="s">
        <v>1624</v>
      </c>
      <c r="K232" s="61"/>
      <c r="L232" s="13" t="s">
        <v>1126</v>
      </c>
      <c r="M232" s="16" t="n">
        <v>45</v>
      </c>
      <c r="N232" s="16" t="n">
        <v>673878</v>
      </c>
      <c r="O232" s="16" t="n">
        <v>1200000</v>
      </c>
      <c r="P232" s="16" t="n">
        <v>45</v>
      </c>
      <c r="Q232" s="18" t="n">
        <f aca="false">(4586600*M232%)*3.75</f>
        <v>7739887.5</v>
      </c>
      <c r="R232" s="18" t="n">
        <f aca="false">IF(P232=M232,(4586600*10%)*3,1*0)</f>
        <v>1375980</v>
      </c>
      <c r="S232" s="16" t="n">
        <v>45</v>
      </c>
      <c r="T232" s="18" t="n">
        <f aca="false">(4586600*S232%)*5</f>
        <v>10319850</v>
      </c>
      <c r="U232" s="16"/>
      <c r="V232" s="16"/>
      <c r="W232" s="16"/>
      <c r="X232" s="16"/>
      <c r="Y232" s="16"/>
      <c r="Z232" s="16"/>
      <c r="AA232" s="16"/>
      <c r="AB232" s="18" t="n">
        <f aca="false">AA232+Z232+Y232+X232+W232+U232+O232</f>
        <v>1200000</v>
      </c>
      <c r="AC232" s="18" t="n">
        <f aca="false">T232+R232+Q232</f>
        <v>19435717.5</v>
      </c>
      <c r="AD232" s="18" t="n">
        <f aca="false">AC232-AB232</f>
        <v>18235717.5</v>
      </c>
      <c r="AE232" s="19"/>
      <c r="AF232" s="19"/>
      <c r="AG232" s="19"/>
    </row>
    <row r="233" customFormat="false" ht="18" hidden="false" customHeight="true" outlineLevel="0" collapsed="false">
      <c r="A233" s="14" t="n">
        <f aca="false">A232+1</f>
        <v>231</v>
      </c>
      <c r="B233" s="61" t="n">
        <v>9211566384</v>
      </c>
      <c r="C233" s="15" t="s">
        <v>1625</v>
      </c>
      <c r="D233" s="15" t="s">
        <v>291</v>
      </c>
      <c r="E233" s="15" t="s">
        <v>1473</v>
      </c>
      <c r="F233" s="61" t="n">
        <v>9136109547</v>
      </c>
      <c r="G233" s="14" t="n">
        <v>5830046024</v>
      </c>
      <c r="H233" s="16" t="s">
        <v>365</v>
      </c>
      <c r="I233" s="14" t="n">
        <v>13133121</v>
      </c>
      <c r="J233" s="62" t="s">
        <v>1072</v>
      </c>
      <c r="K233" s="61"/>
      <c r="L233" s="13" t="s">
        <v>1126</v>
      </c>
      <c r="M233" s="16" t="n">
        <v>45</v>
      </c>
      <c r="N233" s="16" t="n">
        <v>725464</v>
      </c>
      <c r="O233" s="16" t="n">
        <v>1200000</v>
      </c>
      <c r="P233" s="16" t="n">
        <v>45</v>
      </c>
      <c r="Q233" s="18" t="n">
        <f aca="false">(4586600*M233%)*3.75</f>
        <v>7739887.5</v>
      </c>
      <c r="R233" s="18" t="n">
        <f aca="false">IF(P233=M233,(4586600*10%)*3,1*0)</f>
        <v>1375980</v>
      </c>
      <c r="S233" s="16" t="n">
        <v>45</v>
      </c>
      <c r="T233" s="18" t="n">
        <f aca="false">(4586600*S233%)*5</f>
        <v>10319850</v>
      </c>
      <c r="U233" s="16"/>
      <c r="V233" s="16"/>
      <c r="W233" s="16"/>
      <c r="X233" s="16"/>
      <c r="Y233" s="16"/>
      <c r="Z233" s="16"/>
      <c r="AA233" s="16"/>
      <c r="AB233" s="18" t="n">
        <f aca="false">AA233+Z233+Y233+X233+W233+U233+O233</f>
        <v>1200000</v>
      </c>
      <c r="AC233" s="18" t="n">
        <f aca="false">T233+R233+Q233</f>
        <v>19435717.5</v>
      </c>
      <c r="AD233" s="18" t="n">
        <f aca="false">AC233-AB233</f>
        <v>18235717.5</v>
      </c>
      <c r="AE233" s="19"/>
      <c r="AF233" s="19"/>
      <c r="AG233" s="19"/>
    </row>
    <row r="234" customFormat="false" ht="18" hidden="false" customHeight="true" outlineLevel="0" collapsed="false">
      <c r="A234" s="14" t="n">
        <f aca="false">A233+1</f>
        <v>232</v>
      </c>
      <c r="B234" s="61" t="n">
        <v>9214020983</v>
      </c>
      <c r="C234" s="15" t="s">
        <v>42</v>
      </c>
      <c r="D234" s="15" t="s">
        <v>291</v>
      </c>
      <c r="E234" s="15" t="s">
        <v>46</v>
      </c>
      <c r="F234" s="61" t="n">
        <v>9140549759</v>
      </c>
      <c r="G234" s="14" t="n">
        <v>5830035650</v>
      </c>
      <c r="H234" s="16" t="s">
        <v>530</v>
      </c>
      <c r="I234" s="14" t="n">
        <v>13133169</v>
      </c>
      <c r="J234" s="62" t="s">
        <v>1219</v>
      </c>
      <c r="K234" s="61"/>
      <c r="L234" s="13" t="s">
        <v>1098</v>
      </c>
      <c r="M234" s="16" t="n">
        <v>45</v>
      </c>
      <c r="N234" s="16" t="n">
        <v>703360</v>
      </c>
      <c r="O234" s="16" t="n">
        <v>1200000</v>
      </c>
      <c r="P234" s="16" t="n">
        <v>45</v>
      </c>
      <c r="Q234" s="18" t="n">
        <f aca="false">(4586600*M234%)*3.75</f>
        <v>7739887.5</v>
      </c>
      <c r="R234" s="18" t="n">
        <f aca="false">IF(P234=M234,(4586600*10%)*3,1*0)</f>
        <v>1375980</v>
      </c>
      <c r="S234" s="16" t="n">
        <v>45</v>
      </c>
      <c r="T234" s="18" t="n">
        <f aca="false">(4586600*S234%)*5</f>
        <v>10319850</v>
      </c>
      <c r="U234" s="16"/>
      <c r="V234" s="16"/>
      <c r="W234" s="16"/>
      <c r="X234" s="16"/>
      <c r="Y234" s="16"/>
      <c r="Z234" s="16"/>
      <c r="AA234" s="16"/>
      <c r="AB234" s="18" t="n">
        <f aca="false">AA234+Z234+Y234+X234+W234+U234+O234</f>
        <v>1200000</v>
      </c>
      <c r="AC234" s="18" t="n">
        <f aca="false">T234+R234+Q234</f>
        <v>19435717.5</v>
      </c>
      <c r="AD234" s="18" t="n">
        <f aca="false">AC234-AB234</f>
        <v>18235717.5</v>
      </c>
      <c r="AE234" s="19"/>
      <c r="AF234" s="19"/>
      <c r="AG234" s="19"/>
    </row>
    <row r="235" customFormat="false" ht="18" hidden="false" customHeight="true" outlineLevel="0" collapsed="false">
      <c r="A235" s="14" t="n">
        <f aca="false">A234+1</f>
        <v>233</v>
      </c>
      <c r="B235" s="61" t="n">
        <v>9214024789</v>
      </c>
      <c r="C235" s="15" t="s">
        <v>241</v>
      </c>
      <c r="D235" s="15" t="s">
        <v>291</v>
      </c>
      <c r="E235" s="15" t="s">
        <v>1626</v>
      </c>
      <c r="F235" s="61" t="n">
        <v>9132459814</v>
      </c>
      <c r="G235" s="14" t="n">
        <v>5830032937</v>
      </c>
      <c r="H235" s="16" t="s">
        <v>314</v>
      </c>
      <c r="I235" s="14" t="n">
        <v>13134410</v>
      </c>
      <c r="J235" s="62" t="s">
        <v>1627</v>
      </c>
      <c r="K235" s="61"/>
      <c r="L235" s="13" t="s">
        <v>192</v>
      </c>
      <c r="M235" s="16" t="n">
        <v>45</v>
      </c>
      <c r="N235" s="16" t="n">
        <v>477079</v>
      </c>
      <c r="O235" s="16" t="n">
        <v>1200000</v>
      </c>
      <c r="P235" s="16" t="n">
        <v>45</v>
      </c>
      <c r="Q235" s="18" t="n">
        <f aca="false">(4586600*M235%)*3.75</f>
        <v>7739887.5</v>
      </c>
      <c r="R235" s="18" t="n">
        <f aca="false">IF(P235=M235,(4586600*10%)*3,1*0)</f>
        <v>1375980</v>
      </c>
      <c r="S235" s="16" t="n">
        <v>45</v>
      </c>
      <c r="T235" s="18" t="n">
        <f aca="false">(4586600*S235%)*5</f>
        <v>10319850</v>
      </c>
      <c r="U235" s="16"/>
      <c r="V235" s="16"/>
      <c r="W235" s="16"/>
      <c r="X235" s="16"/>
      <c r="Y235" s="16"/>
      <c r="Z235" s="16"/>
      <c r="AA235" s="16"/>
      <c r="AB235" s="18" t="n">
        <f aca="false">AA235+Z235+Y235+X235+W235+U235+O235</f>
        <v>1200000</v>
      </c>
      <c r="AC235" s="18" t="n">
        <f aca="false">T235+R235+Q235</f>
        <v>19435717.5</v>
      </c>
      <c r="AD235" s="18" t="n">
        <f aca="false">AC235-AB235</f>
        <v>18235717.5</v>
      </c>
      <c r="AE235" s="19"/>
      <c r="AF235" s="19"/>
      <c r="AG235" s="19"/>
    </row>
    <row r="236" customFormat="false" ht="18" hidden="false" customHeight="true" outlineLevel="0" collapsed="false">
      <c r="A236" s="14" t="n">
        <f aca="false">A235+1</f>
        <v>234</v>
      </c>
      <c r="B236" s="61" t="n">
        <v>9212074063</v>
      </c>
      <c r="C236" s="15" t="s">
        <v>1591</v>
      </c>
      <c r="D236" s="15" t="s">
        <v>291</v>
      </c>
      <c r="E236" s="15" t="s">
        <v>1628</v>
      </c>
      <c r="F236" s="61" t="n">
        <v>9137585394</v>
      </c>
      <c r="G236" s="14" t="n">
        <v>5830060337</v>
      </c>
      <c r="H236" s="16" t="s">
        <v>457</v>
      </c>
      <c r="I236" s="14" t="n">
        <v>13133200</v>
      </c>
      <c r="J236" s="62" t="s">
        <v>1629</v>
      </c>
      <c r="K236" s="61"/>
      <c r="L236" s="13" t="s">
        <v>1149</v>
      </c>
      <c r="M236" s="16" t="n">
        <v>45</v>
      </c>
      <c r="N236" s="16" t="n">
        <v>696016</v>
      </c>
      <c r="O236" s="16" t="n">
        <v>1200000</v>
      </c>
      <c r="P236" s="16" t="n">
        <v>45</v>
      </c>
      <c r="Q236" s="18" t="n">
        <f aca="false">(4586600*M236%)*3.75</f>
        <v>7739887.5</v>
      </c>
      <c r="R236" s="18" t="n">
        <f aca="false">IF(P236=M236,(4586600*10%)*3,1*0)</f>
        <v>1375980</v>
      </c>
      <c r="S236" s="16" t="n">
        <v>45</v>
      </c>
      <c r="T236" s="18" t="n">
        <f aca="false">(4586600*S236%)*5</f>
        <v>10319850</v>
      </c>
      <c r="U236" s="16"/>
      <c r="V236" s="16"/>
      <c r="W236" s="16"/>
      <c r="X236" s="16"/>
      <c r="Y236" s="16"/>
      <c r="Z236" s="16"/>
      <c r="AA236" s="16"/>
      <c r="AB236" s="18" t="n">
        <f aca="false">AA236+Z236+Y236+X236+W236+U236+O236</f>
        <v>1200000</v>
      </c>
      <c r="AC236" s="18" t="n">
        <f aca="false">T236+R236+Q236</f>
        <v>19435717.5</v>
      </c>
      <c r="AD236" s="18" t="n">
        <f aca="false">AC236-AB236</f>
        <v>18235717.5</v>
      </c>
      <c r="AE236" s="19"/>
      <c r="AF236" s="19"/>
      <c r="AG236" s="19"/>
    </row>
    <row r="237" customFormat="false" ht="18" hidden="false" customHeight="true" outlineLevel="0" collapsed="false">
      <c r="A237" s="14" t="n">
        <f aca="false">A236+1</f>
        <v>235</v>
      </c>
      <c r="B237" s="61" t="n">
        <v>9211552099</v>
      </c>
      <c r="C237" s="15" t="s">
        <v>1231</v>
      </c>
      <c r="D237" s="15" t="s">
        <v>1630</v>
      </c>
      <c r="E237" s="15" t="s">
        <v>70</v>
      </c>
      <c r="F237" s="61" t="n">
        <v>9135067754</v>
      </c>
      <c r="G237" s="14" t="n">
        <v>3080177606</v>
      </c>
      <c r="H237" s="16" t="s">
        <v>558</v>
      </c>
      <c r="I237" s="14" t="n">
        <v>13128242</v>
      </c>
      <c r="J237" s="62" t="s">
        <v>1631</v>
      </c>
      <c r="K237" s="61"/>
      <c r="L237" s="13" t="s">
        <v>1126</v>
      </c>
      <c r="M237" s="16" t="n">
        <v>45</v>
      </c>
      <c r="N237" s="16" t="n">
        <v>585063</v>
      </c>
      <c r="O237" s="16" t="n">
        <v>1200000</v>
      </c>
      <c r="P237" s="16" t="n">
        <v>45</v>
      </c>
      <c r="Q237" s="18" t="n">
        <f aca="false">(4586600*M237%)*3.75</f>
        <v>7739887.5</v>
      </c>
      <c r="R237" s="18" t="n">
        <f aca="false">IF(P237=M237,(4586600*10%)*3,1*0)</f>
        <v>1375980</v>
      </c>
      <c r="S237" s="16" t="n">
        <v>45</v>
      </c>
      <c r="T237" s="18" t="n">
        <f aca="false">(4586600*S237%)*5</f>
        <v>10319850</v>
      </c>
      <c r="U237" s="16"/>
      <c r="V237" s="16"/>
      <c r="W237" s="16"/>
      <c r="X237" s="16"/>
      <c r="Y237" s="16"/>
      <c r="Z237" s="16"/>
      <c r="AA237" s="16"/>
      <c r="AB237" s="18" t="n">
        <f aca="false">AA237+Z237+Y237+X237+W237+U237+O237</f>
        <v>1200000</v>
      </c>
      <c r="AC237" s="18" t="n">
        <f aca="false">T237+R237+Q237</f>
        <v>19435717.5</v>
      </c>
      <c r="AD237" s="18" t="n">
        <f aca="false">AC237-AB237</f>
        <v>18235717.5</v>
      </c>
      <c r="AE237" s="19"/>
      <c r="AF237" s="19"/>
      <c r="AG237" s="19"/>
    </row>
    <row r="238" customFormat="false" ht="18" hidden="false" customHeight="true" outlineLevel="0" collapsed="false">
      <c r="A238" s="14" t="n">
        <f aca="false">A237+1</f>
        <v>236</v>
      </c>
      <c r="B238" s="61" t="n">
        <v>9223602020</v>
      </c>
      <c r="C238" s="15" t="s">
        <v>1632</v>
      </c>
      <c r="D238" s="15" t="s">
        <v>1630</v>
      </c>
      <c r="E238" s="15" t="s">
        <v>70</v>
      </c>
      <c r="F238" s="61" t="n">
        <v>1234567890</v>
      </c>
      <c r="G238" s="14" t="n">
        <v>3120200093</v>
      </c>
      <c r="H238" s="16" t="s">
        <v>457</v>
      </c>
      <c r="I238" s="14" t="n">
        <v>13132833</v>
      </c>
      <c r="J238" s="62" t="s">
        <v>1633</v>
      </c>
      <c r="K238" s="61"/>
      <c r="L238" s="13" t="s">
        <v>192</v>
      </c>
      <c r="M238" s="16" t="n">
        <v>45</v>
      </c>
      <c r="N238" s="16"/>
      <c r="O238" s="16"/>
      <c r="P238" s="16" t="n">
        <v>45</v>
      </c>
      <c r="Q238" s="18" t="n">
        <f aca="false">(4586600*M238%)*3.75</f>
        <v>7739887.5</v>
      </c>
      <c r="R238" s="18" t="n">
        <f aca="false">IF(P238=M238,(4586600*10%)*3,1*0)</f>
        <v>1375980</v>
      </c>
      <c r="S238" s="16" t="n">
        <v>45</v>
      </c>
      <c r="T238" s="18" t="n">
        <f aca="false">(4586600*S238%)*5</f>
        <v>10319850</v>
      </c>
      <c r="U238" s="16"/>
      <c r="V238" s="16"/>
      <c r="W238" s="16"/>
      <c r="X238" s="16"/>
      <c r="Y238" s="16"/>
      <c r="Z238" s="16"/>
      <c r="AA238" s="16"/>
      <c r="AB238" s="18" t="n">
        <f aca="false">AA238+Z238+Y238+X238+W238+U238+O238</f>
        <v>0</v>
      </c>
      <c r="AC238" s="18" t="n">
        <f aca="false">T238+R238+Q238</f>
        <v>19435717.5</v>
      </c>
      <c r="AD238" s="18" t="n">
        <f aca="false">AC238-AB238</f>
        <v>19435717.5</v>
      </c>
      <c r="AE238" s="19"/>
      <c r="AF238" s="19"/>
      <c r="AG238" s="19"/>
    </row>
    <row r="239" customFormat="false" ht="18" hidden="false" customHeight="true" outlineLevel="0" collapsed="false">
      <c r="A239" s="14" t="n">
        <f aca="false">A238+1</f>
        <v>237</v>
      </c>
      <c r="B239" s="61" t="n">
        <v>9223602019</v>
      </c>
      <c r="C239" s="15" t="s">
        <v>1634</v>
      </c>
      <c r="D239" s="15" t="s">
        <v>1630</v>
      </c>
      <c r="E239" s="15" t="s">
        <v>1635</v>
      </c>
      <c r="F239" s="61" t="n">
        <v>9137567510</v>
      </c>
      <c r="G239" s="14" t="n">
        <v>3080180623</v>
      </c>
      <c r="H239" s="16" t="s">
        <v>545</v>
      </c>
      <c r="I239" s="14" t="n">
        <v>13129967</v>
      </c>
      <c r="J239" s="62" t="s">
        <v>1636</v>
      </c>
      <c r="K239" s="61"/>
      <c r="L239" s="13" t="s">
        <v>192</v>
      </c>
      <c r="M239" s="16" t="n">
        <v>20</v>
      </c>
      <c r="N239" s="16" t="n">
        <v>916606</v>
      </c>
      <c r="O239" s="16" t="n">
        <v>1200000</v>
      </c>
      <c r="P239" s="16" t="n">
        <v>45</v>
      </c>
      <c r="Q239" s="18" t="n">
        <f aca="false">(4586600*M239%)*3.75</f>
        <v>3439950</v>
      </c>
      <c r="R239" s="18" t="n">
        <f aca="false">IF(P239=M239,(4586600*10%)*3,1*0)</f>
        <v>0</v>
      </c>
      <c r="S239" s="16" t="n">
        <v>25</v>
      </c>
      <c r="T239" s="18" t="n">
        <f aca="false">(4586600*S239%)*5</f>
        <v>5733250</v>
      </c>
      <c r="U239" s="16"/>
      <c r="V239" s="16"/>
      <c r="W239" s="16"/>
      <c r="X239" s="16"/>
      <c r="Y239" s="16"/>
      <c r="Z239" s="16"/>
      <c r="AA239" s="16"/>
      <c r="AB239" s="18" t="n">
        <f aca="false">AA239+Z239+Y239+X239+W239+U239+O239</f>
        <v>1200000</v>
      </c>
      <c r="AC239" s="18" t="n">
        <f aca="false">T239+R239+Q239</f>
        <v>9173200</v>
      </c>
      <c r="AD239" s="18" t="n">
        <f aca="false">AC239-AB239</f>
        <v>7973200</v>
      </c>
      <c r="AE239" s="19"/>
      <c r="AF239" s="19"/>
      <c r="AG239" s="19"/>
    </row>
    <row r="240" customFormat="false" ht="18" hidden="false" customHeight="true" outlineLevel="0" collapsed="false">
      <c r="A240" s="14" t="n">
        <f aca="false">A239+1</f>
        <v>238</v>
      </c>
      <c r="B240" s="61" t="n">
        <v>9213261426</v>
      </c>
      <c r="C240" s="15" t="s">
        <v>1637</v>
      </c>
      <c r="D240" s="15" t="s">
        <v>1638</v>
      </c>
      <c r="E240" s="15" t="s">
        <v>1087</v>
      </c>
      <c r="F240" s="61" t="n">
        <v>9364024539</v>
      </c>
      <c r="G240" s="13" t="n">
        <v>3020351367</v>
      </c>
      <c r="H240" s="16" t="s">
        <v>511</v>
      </c>
      <c r="I240" s="13" t="n">
        <v>13129974</v>
      </c>
      <c r="J240" s="62" t="s">
        <v>1639</v>
      </c>
      <c r="K240" s="61"/>
      <c r="L240" s="13" t="s">
        <v>192</v>
      </c>
      <c r="M240" s="16" t="n">
        <v>45</v>
      </c>
      <c r="N240" s="16" t="n">
        <v>528810</v>
      </c>
      <c r="O240" s="16" t="n">
        <v>1200000</v>
      </c>
      <c r="P240" s="16" t="n">
        <v>45</v>
      </c>
      <c r="Q240" s="18" t="n">
        <f aca="false">(4586600*M240%)*3.75</f>
        <v>7739887.5</v>
      </c>
      <c r="R240" s="18" t="n">
        <f aca="false">IF(P240=M240,(4586600*10%)*3,1*0)</f>
        <v>1375980</v>
      </c>
      <c r="S240" s="16" t="n">
        <v>45</v>
      </c>
      <c r="T240" s="18" t="n">
        <f aca="false">(4586600*S240%)*5</f>
        <v>10319850</v>
      </c>
      <c r="U240" s="16"/>
      <c r="V240" s="16"/>
      <c r="W240" s="16"/>
      <c r="X240" s="16"/>
      <c r="Y240" s="16"/>
      <c r="Z240" s="16"/>
      <c r="AA240" s="16"/>
      <c r="AB240" s="18" t="n">
        <f aca="false">AA240+Z240+Y240+X240+W240+U240+O240</f>
        <v>1200000</v>
      </c>
      <c r="AC240" s="18" t="n">
        <f aca="false">T240+R240+Q240</f>
        <v>19435717.5</v>
      </c>
      <c r="AD240" s="18" t="n">
        <f aca="false">AC240-AB240</f>
        <v>18235717.5</v>
      </c>
      <c r="AE240" s="19"/>
      <c r="AF240" s="19"/>
      <c r="AG240" s="19"/>
    </row>
    <row r="241" customFormat="false" ht="18" hidden="false" customHeight="true" outlineLevel="0" collapsed="false">
      <c r="A241" s="14" t="n">
        <f aca="false">A240+1</f>
        <v>239</v>
      </c>
      <c r="B241" s="61" t="n">
        <v>922380101</v>
      </c>
      <c r="C241" s="15" t="s">
        <v>1425</v>
      </c>
      <c r="D241" s="15" t="s">
        <v>1640</v>
      </c>
      <c r="E241" s="15" t="s">
        <v>448</v>
      </c>
      <c r="F241" s="61" t="n">
        <v>9365393071</v>
      </c>
      <c r="G241" s="14" t="n">
        <v>2980728527</v>
      </c>
      <c r="H241" s="16" t="s">
        <v>624</v>
      </c>
      <c r="I241" s="14" t="n">
        <v>13130091</v>
      </c>
      <c r="J241" s="62" t="s">
        <v>1641</v>
      </c>
      <c r="K241" s="61"/>
      <c r="L241" s="13" t="s">
        <v>1126</v>
      </c>
      <c r="M241" s="16" t="n">
        <v>20</v>
      </c>
      <c r="N241" s="16" t="n">
        <v>263270</v>
      </c>
      <c r="O241" s="16" t="n">
        <v>1200000</v>
      </c>
      <c r="P241" s="16" t="n">
        <v>45</v>
      </c>
      <c r="Q241" s="18" t="n">
        <f aca="false">(4586600*M241%)*3.75</f>
        <v>3439950</v>
      </c>
      <c r="R241" s="18" t="n">
        <f aca="false">IF(P241=M241,(4586600*10%)*3,1*0)</f>
        <v>0</v>
      </c>
      <c r="S241" s="16" t="n">
        <v>25</v>
      </c>
      <c r="T241" s="18" t="n">
        <f aca="false">(4586600*S241%)*5</f>
        <v>5733250</v>
      </c>
      <c r="U241" s="16"/>
      <c r="V241" s="16"/>
      <c r="W241" s="16"/>
      <c r="X241" s="16"/>
      <c r="Y241" s="16"/>
      <c r="Z241" s="16"/>
      <c r="AA241" s="16"/>
      <c r="AB241" s="18" t="n">
        <f aca="false">AA241+Z241+Y241+X241+W241+U241+O241</f>
        <v>1200000</v>
      </c>
      <c r="AC241" s="18" t="n">
        <f aca="false">T241+R241+Q241</f>
        <v>9173200</v>
      </c>
      <c r="AD241" s="18" t="n">
        <f aca="false">AC241-AB241</f>
        <v>7973200</v>
      </c>
      <c r="AE241" s="19"/>
      <c r="AF241" s="19"/>
      <c r="AG241" s="19"/>
    </row>
    <row r="242" customFormat="false" ht="18" hidden="false" customHeight="true" outlineLevel="0" collapsed="false">
      <c r="A242" s="14" t="n">
        <f aca="false">A241+1</f>
        <v>240</v>
      </c>
      <c r="B242" s="61" t="n">
        <v>9211109126</v>
      </c>
      <c r="C242" s="15" t="s">
        <v>303</v>
      </c>
      <c r="D242" s="15" t="s">
        <v>1640</v>
      </c>
      <c r="E242" s="15" t="s">
        <v>1642</v>
      </c>
      <c r="F242" s="61" t="n">
        <v>9138458172</v>
      </c>
      <c r="G242" s="14" t="n">
        <v>3120210293</v>
      </c>
      <c r="H242" s="16" t="s">
        <v>587</v>
      </c>
      <c r="I242" s="14" t="n">
        <v>13130050</v>
      </c>
      <c r="J242" s="62" t="s">
        <v>1479</v>
      </c>
      <c r="K242" s="61"/>
      <c r="L242" s="13" t="s">
        <v>1098</v>
      </c>
      <c r="M242" s="16" t="n">
        <v>45</v>
      </c>
      <c r="N242" s="16" t="n">
        <v>916568</v>
      </c>
      <c r="O242" s="16" t="n">
        <v>1200000</v>
      </c>
      <c r="P242" s="16" t="n">
        <v>45</v>
      </c>
      <c r="Q242" s="18" t="n">
        <f aca="false">(4586600*M242%)*3.75</f>
        <v>7739887.5</v>
      </c>
      <c r="R242" s="18" t="n">
        <f aca="false">IF(P242=M242,(4586600*10%)*3,1*0)</f>
        <v>1375980</v>
      </c>
      <c r="S242" s="16" t="n">
        <v>45</v>
      </c>
      <c r="T242" s="18" t="n">
        <f aca="false">(4586600*S242%)*5</f>
        <v>10319850</v>
      </c>
      <c r="U242" s="16"/>
      <c r="V242" s="16"/>
      <c r="W242" s="16"/>
      <c r="X242" s="16"/>
      <c r="Y242" s="16"/>
      <c r="Z242" s="16"/>
      <c r="AA242" s="16"/>
      <c r="AB242" s="18" t="n">
        <f aca="false">AA242+Z242+Y242+X242+W242+U242+O242</f>
        <v>1200000</v>
      </c>
      <c r="AC242" s="18" t="n">
        <f aca="false">T242+R242+Q242</f>
        <v>19435717.5</v>
      </c>
      <c r="AD242" s="18" t="n">
        <f aca="false">AC242-AB242</f>
        <v>18235717.5</v>
      </c>
      <c r="AE242" s="19"/>
      <c r="AF242" s="19"/>
      <c r="AG242" s="19"/>
    </row>
    <row r="243" customFormat="false" ht="18" hidden="false" customHeight="true" outlineLevel="0" collapsed="false">
      <c r="A243" s="14" t="n">
        <f aca="false">A242+1</f>
        <v>241</v>
      </c>
      <c r="B243" s="61" t="n">
        <v>9223602038</v>
      </c>
      <c r="C243" s="15" t="s">
        <v>1643</v>
      </c>
      <c r="D243" s="15" t="s">
        <v>1640</v>
      </c>
      <c r="E243" s="15" t="s">
        <v>1644</v>
      </c>
      <c r="F243" s="61" t="n">
        <v>9103420267</v>
      </c>
      <c r="G243" s="14" t="n">
        <v>3120209856</v>
      </c>
      <c r="H243" s="16" t="s">
        <v>1124</v>
      </c>
      <c r="I243" s="14" t="n">
        <v>13128348</v>
      </c>
      <c r="J243" s="62" t="s">
        <v>1645</v>
      </c>
      <c r="K243" s="61"/>
      <c r="L243" s="13" t="s">
        <v>192</v>
      </c>
      <c r="M243" s="16" t="n">
        <v>45</v>
      </c>
      <c r="N243" s="16" t="n">
        <v>4669</v>
      </c>
      <c r="O243" s="16" t="n">
        <v>1200000</v>
      </c>
      <c r="P243" s="16" t="n">
        <v>45</v>
      </c>
      <c r="Q243" s="18" t="n">
        <f aca="false">(4586600*M243%)*3.75</f>
        <v>7739887.5</v>
      </c>
      <c r="R243" s="18" t="n">
        <f aca="false">IF(P243=M243,(4586600*10%)*3,1*0)</f>
        <v>1375980</v>
      </c>
      <c r="S243" s="16" t="n">
        <v>45</v>
      </c>
      <c r="T243" s="18" t="n">
        <f aca="false">(4586600*S243%)*5</f>
        <v>10319850</v>
      </c>
      <c r="U243" s="16"/>
      <c r="V243" s="16"/>
      <c r="W243" s="16"/>
      <c r="X243" s="16"/>
      <c r="Y243" s="16"/>
      <c r="Z243" s="16"/>
      <c r="AA243" s="16"/>
      <c r="AB243" s="18" t="n">
        <f aca="false">AA243+Z243+Y243+X243+W243+U243+O243</f>
        <v>1200000</v>
      </c>
      <c r="AC243" s="18" t="n">
        <f aca="false">T243+R243+Q243</f>
        <v>19435717.5</v>
      </c>
      <c r="AD243" s="18" t="n">
        <f aca="false">AC243-AB243</f>
        <v>18235717.5</v>
      </c>
      <c r="AE243" s="19"/>
      <c r="AF243" s="19"/>
      <c r="AG243" s="19"/>
    </row>
    <row r="244" customFormat="false" ht="18" hidden="false" customHeight="true" outlineLevel="0" collapsed="false">
      <c r="A244" s="14" t="n">
        <f aca="false">A243+1</f>
        <v>242</v>
      </c>
      <c r="B244" s="61" t="n">
        <v>920238027</v>
      </c>
      <c r="C244" s="15" t="s">
        <v>1078</v>
      </c>
      <c r="D244" s="15" t="s">
        <v>1646</v>
      </c>
      <c r="E244" s="15" t="s">
        <v>1647</v>
      </c>
      <c r="F244" s="61" t="n">
        <v>9135846386</v>
      </c>
      <c r="G244" s="14" t="n">
        <v>3020365724</v>
      </c>
      <c r="H244" s="16" t="s">
        <v>314</v>
      </c>
      <c r="I244" s="14" t="n">
        <v>13134643</v>
      </c>
      <c r="J244" s="62" t="s">
        <v>1648</v>
      </c>
      <c r="K244" s="61"/>
      <c r="L244" s="13" t="s">
        <v>64</v>
      </c>
      <c r="M244" s="16" t="n">
        <v>45</v>
      </c>
      <c r="N244" s="16" t="n">
        <v>558012</v>
      </c>
      <c r="O244" s="16" t="n">
        <v>1200000</v>
      </c>
      <c r="P244" s="16" t="n">
        <v>45</v>
      </c>
      <c r="Q244" s="18" t="n">
        <f aca="false">(4586600*M244%)*3.75</f>
        <v>7739887.5</v>
      </c>
      <c r="R244" s="18" t="n">
        <f aca="false">IF(P244=M244,(4586600*10%)*3,1*0)</f>
        <v>1375980</v>
      </c>
      <c r="S244" s="16" t="n">
        <v>45</v>
      </c>
      <c r="T244" s="18" t="n">
        <f aca="false">(4586600*S244%)*5</f>
        <v>10319850</v>
      </c>
      <c r="U244" s="16"/>
      <c r="V244" s="16"/>
      <c r="W244" s="16"/>
      <c r="X244" s="16"/>
      <c r="Y244" s="16"/>
      <c r="Z244" s="16"/>
      <c r="AA244" s="16"/>
      <c r="AB244" s="18" t="n">
        <f aca="false">AA244+Z244+Y244+X244+W244+U244+O244</f>
        <v>1200000</v>
      </c>
      <c r="AC244" s="18" t="n">
        <f aca="false">T244+R244+Q244</f>
        <v>19435717.5</v>
      </c>
      <c r="AD244" s="18" t="n">
        <f aca="false">AC244-AB244</f>
        <v>18235717.5</v>
      </c>
      <c r="AE244" s="19"/>
      <c r="AF244" s="19"/>
      <c r="AG244" s="19"/>
    </row>
    <row r="245" customFormat="false" ht="18" hidden="false" customHeight="true" outlineLevel="0" collapsed="false">
      <c r="A245" s="14" t="n">
        <f aca="false">A244+1</f>
        <v>243</v>
      </c>
      <c r="B245" s="61" t="n">
        <v>9213254670</v>
      </c>
      <c r="C245" s="15" t="s">
        <v>1649</v>
      </c>
      <c r="D245" s="15" t="s">
        <v>1650</v>
      </c>
      <c r="E245" s="15" t="s">
        <v>1651</v>
      </c>
      <c r="F245" s="61" t="n">
        <v>9140475903</v>
      </c>
      <c r="G245" s="14" t="n">
        <v>3020314641</v>
      </c>
      <c r="H245" s="16" t="s">
        <v>610</v>
      </c>
      <c r="I245" s="14" t="n">
        <v>13133225</v>
      </c>
      <c r="J245" s="62" t="s">
        <v>1652</v>
      </c>
      <c r="K245" s="61"/>
      <c r="L245" s="13" t="s">
        <v>192</v>
      </c>
      <c r="M245" s="16" t="n">
        <v>45</v>
      </c>
      <c r="N245" s="16"/>
      <c r="O245" s="16"/>
      <c r="P245" s="16" t="n">
        <v>45</v>
      </c>
      <c r="Q245" s="18" t="n">
        <f aca="false">(4586600*M245%)*3.75</f>
        <v>7739887.5</v>
      </c>
      <c r="R245" s="18" t="n">
        <f aca="false">IF(P245=M245,(4586600*10%)*3,1*0)</f>
        <v>1375980</v>
      </c>
      <c r="S245" s="16" t="n">
        <v>45</v>
      </c>
      <c r="T245" s="18" t="n">
        <f aca="false">(4586600*S245%)*5</f>
        <v>10319850</v>
      </c>
      <c r="U245" s="16"/>
      <c r="V245" s="16"/>
      <c r="W245" s="16"/>
      <c r="X245" s="16"/>
      <c r="Y245" s="16"/>
      <c r="Z245" s="16"/>
      <c r="AA245" s="16"/>
      <c r="AB245" s="18" t="n">
        <f aca="false">AA245+Z245+Y245+X245+W245+U245+O245</f>
        <v>0</v>
      </c>
      <c r="AC245" s="18" t="n">
        <f aca="false">T245+R245+Q245</f>
        <v>19435717.5</v>
      </c>
      <c r="AD245" s="18" t="n">
        <f aca="false">AC245-AB245</f>
        <v>19435717.5</v>
      </c>
      <c r="AE245" s="19"/>
      <c r="AF245" s="19"/>
      <c r="AG245" s="19"/>
    </row>
    <row r="246" customFormat="false" ht="18" hidden="false" customHeight="true" outlineLevel="0" collapsed="false">
      <c r="A246" s="14" t="n">
        <f aca="false">A245+1</f>
        <v>244</v>
      </c>
      <c r="B246" s="61" t="n">
        <v>9212065014</v>
      </c>
      <c r="C246" s="15" t="s">
        <v>1591</v>
      </c>
      <c r="D246" s="15" t="s">
        <v>1653</v>
      </c>
      <c r="E246" s="15" t="s">
        <v>63</v>
      </c>
      <c r="F246" s="61" t="n">
        <v>9137506593</v>
      </c>
      <c r="G246" s="14" t="n">
        <v>3150391148</v>
      </c>
      <c r="H246" s="16" t="s">
        <v>558</v>
      </c>
      <c r="I246" s="14" t="n">
        <v>13128323</v>
      </c>
      <c r="J246" s="62" t="s">
        <v>1654</v>
      </c>
      <c r="K246" s="61"/>
      <c r="L246" s="13" t="s">
        <v>1126</v>
      </c>
      <c r="M246" s="16" t="n">
        <v>45</v>
      </c>
      <c r="N246" s="16" t="n">
        <v>91227</v>
      </c>
      <c r="O246" s="16" t="n">
        <v>1200000</v>
      </c>
      <c r="P246" s="16" t="n">
        <v>45</v>
      </c>
      <c r="Q246" s="18" t="n">
        <f aca="false">(4586600*M246%)*3.75</f>
        <v>7739887.5</v>
      </c>
      <c r="R246" s="18" t="n">
        <f aca="false">IF(P246=M246,(4586600*10%)*3,1*0)</f>
        <v>1375980</v>
      </c>
      <c r="S246" s="16" t="n">
        <v>45</v>
      </c>
      <c r="T246" s="18" t="n">
        <f aca="false">(4586600*S246%)*5</f>
        <v>10319850</v>
      </c>
      <c r="U246" s="16"/>
      <c r="V246" s="16"/>
      <c r="W246" s="16"/>
      <c r="X246" s="16"/>
      <c r="Y246" s="16"/>
      <c r="Z246" s="16"/>
      <c r="AA246" s="16"/>
      <c r="AB246" s="18" t="n">
        <f aca="false">AA246+Z246+Y246+X246+W246+U246+O246</f>
        <v>1200000</v>
      </c>
      <c r="AC246" s="18" t="n">
        <f aca="false">T246+R246+Q246</f>
        <v>19435717.5</v>
      </c>
      <c r="AD246" s="18" t="n">
        <f aca="false">AC246-AB246</f>
        <v>18235717.5</v>
      </c>
      <c r="AE246" s="19"/>
      <c r="AF246" s="19"/>
      <c r="AG246" s="19"/>
    </row>
    <row r="247" customFormat="false" ht="18" hidden="false" customHeight="true" outlineLevel="0" collapsed="false">
      <c r="A247" s="14" t="n">
        <f aca="false">A246+1</f>
        <v>245</v>
      </c>
      <c r="B247" s="61" t="n">
        <v>9212526172</v>
      </c>
      <c r="C247" s="15" t="s">
        <v>1069</v>
      </c>
      <c r="D247" s="15" t="s">
        <v>1655</v>
      </c>
      <c r="E247" s="15" t="s">
        <v>303</v>
      </c>
      <c r="F247" s="61" t="n">
        <v>9135812804</v>
      </c>
      <c r="G247" s="14" t="n">
        <v>3210050971</v>
      </c>
      <c r="H247" s="16" t="s">
        <v>587</v>
      </c>
      <c r="I247" s="14" t="n">
        <v>13130075</v>
      </c>
      <c r="J247" s="62" t="s">
        <v>1091</v>
      </c>
      <c r="K247" s="61"/>
      <c r="L247" s="13" t="s">
        <v>1126</v>
      </c>
      <c r="M247" s="16" t="n">
        <v>45</v>
      </c>
      <c r="N247" s="16" t="n">
        <v>490101</v>
      </c>
      <c r="O247" s="16" t="n">
        <v>1200000</v>
      </c>
      <c r="P247" s="16" t="n">
        <v>45</v>
      </c>
      <c r="Q247" s="18" t="n">
        <f aca="false">(4586600*M247%)*3.75</f>
        <v>7739887.5</v>
      </c>
      <c r="R247" s="18" t="n">
        <f aca="false">IF(P247=M247,(4586600*10%)*3,1*0)</f>
        <v>1375980</v>
      </c>
      <c r="S247" s="16" t="n">
        <v>45</v>
      </c>
      <c r="T247" s="18" t="n">
        <f aca="false">(4586600*S247%)*5</f>
        <v>10319850</v>
      </c>
      <c r="U247" s="16"/>
      <c r="V247" s="16"/>
      <c r="W247" s="16"/>
      <c r="X247" s="16"/>
      <c r="Y247" s="16"/>
      <c r="Z247" s="16"/>
      <c r="AA247" s="16"/>
      <c r="AB247" s="18" t="n">
        <f aca="false">AA247+Z247+Y247+X247+W247+U247+O247</f>
        <v>1200000</v>
      </c>
      <c r="AC247" s="18" t="n">
        <f aca="false">T247+R247+Q247</f>
        <v>19435717.5</v>
      </c>
      <c r="AD247" s="18" t="n">
        <f aca="false">AC247-AB247</f>
        <v>18235717.5</v>
      </c>
      <c r="AE247" s="19"/>
      <c r="AF247" s="19"/>
      <c r="AG247" s="19"/>
    </row>
    <row r="248" customFormat="false" ht="18" hidden="false" customHeight="true" outlineLevel="0" collapsed="false">
      <c r="A248" s="14" t="n">
        <f aca="false">A247+1</f>
        <v>246</v>
      </c>
      <c r="B248" s="61" t="n">
        <v>9211594571</v>
      </c>
      <c r="C248" s="15" t="s">
        <v>1069</v>
      </c>
      <c r="D248" s="15" t="s">
        <v>1656</v>
      </c>
      <c r="E248" s="15" t="s">
        <v>303</v>
      </c>
      <c r="F248" s="61" t="n">
        <v>9140645290</v>
      </c>
      <c r="G248" s="14" t="n">
        <v>3150383285</v>
      </c>
      <c r="H248" s="16" t="s">
        <v>637</v>
      </c>
      <c r="I248" s="14" t="n">
        <v>13133218</v>
      </c>
      <c r="J248" s="62" t="s">
        <v>1657</v>
      </c>
      <c r="K248" s="61"/>
      <c r="L248" s="13" t="s">
        <v>192</v>
      </c>
      <c r="M248" s="16" t="n">
        <v>45</v>
      </c>
      <c r="N248" s="16" t="n">
        <v>929249</v>
      </c>
      <c r="O248" s="16" t="n">
        <v>1200000</v>
      </c>
      <c r="P248" s="16" t="n">
        <v>45</v>
      </c>
      <c r="Q248" s="18" t="n">
        <f aca="false">(4586600*M248%)*3.75</f>
        <v>7739887.5</v>
      </c>
      <c r="R248" s="18" t="n">
        <f aca="false">IF(P248=M248,(4586600*10%)*3,1*0)</f>
        <v>1375980</v>
      </c>
      <c r="S248" s="16" t="n">
        <v>45</v>
      </c>
      <c r="T248" s="18" t="n">
        <f aca="false">(4586600*S248%)*5</f>
        <v>10319850</v>
      </c>
      <c r="U248" s="16"/>
      <c r="V248" s="16"/>
      <c r="W248" s="16"/>
      <c r="X248" s="16"/>
      <c r="Y248" s="16"/>
      <c r="Z248" s="16"/>
      <c r="AA248" s="16"/>
      <c r="AB248" s="18" t="n">
        <f aca="false">AA248+Z248+Y248+X248+W248+U248+O248</f>
        <v>1200000</v>
      </c>
      <c r="AC248" s="18" t="n">
        <f aca="false">T248+R248+Q248</f>
        <v>19435717.5</v>
      </c>
      <c r="AD248" s="18" t="n">
        <f aca="false">AC248-AB248</f>
        <v>18235717.5</v>
      </c>
      <c r="AE248" s="19"/>
      <c r="AF248" s="19"/>
      <c r="AG248" s="19"/>
    </row>
    <row r="249" customFormat="false" ht="18" hidden="false" customHeight="true" outlineLevel="0" collapsed="false">
      <c r="A249" s="14" t="n">
        <f aca="false">A248+1</f>
        <v>247</v>
      </c>
      <c r="B249" s="61" t="n">
        <v>9211617465</v>
      </c>
      <c r="C249" s="15" t="s">
        <v>56</v>
      </c>
      <c r="D249" s="15" t="s">
        <v>51</v>
      </c>
      <c r="E249" s="15" t="s">
        <v>1658</v>
      </c>
      <c r="F249" s="61" t="n">
        <v>9137693370</v>
      </c>
      <c r="G249" s="14" t="n">
        <v>3060338531</v>
      </c>
      <c r="H249" s="16" t="s">
        <v>457</v>
      </c>
      <c r="I249" s="14" t="n">
        <v>13133296</v>
      </c>
      <c r="J249" s="62" t="s">
        <v>1217</v>
      </c>
      <c r="K249" s="61"/>
      <c r="L249" s="13" t="s">
        <v>192</v>
      </c>
      <c r="M249" s="16" t="n">
        <v>45</v>
      </c>
      <c r="N249" s="16" t="n">
        <v>917503</v>
      </c>
      <c r="O249" s="16" t="n">
        <v>1200000</v>
      </c>
      <c r="P249" s="16" t="n">
        <v>45</v>
      </c>
      <c r="Q249" s="18" t="n">
        <f aca="false">(4586600*M249%)*3.75</f>
        <v>7739887.5</v>
      </c>
      <c r="R249" s="18" t="n">
        <f aca="false">IF(P249=M249,(4586600*10%)*3,1*0)</f>
        <v>1375980</v>
      </c>
      <c r="S249" s="16" t="n">
        <v>45</v>
      </c>
      <c r="T249" s="18" t="n">
        <f aca="false">(4586600*S249%)*5</f>
        <v>10319850</v>
      </c>
      <c r="U249" s="16"/>
      <c r="V249" s="16"/>
      <c r="W249" s="16"/>
      <c r="X249" s="16"/>
      <c r="Y249" s="16"/>
      <c r="Z249" s="16"/>
      <c r="AA249" s="16"/>
      <c r="AB249" s="18" t="n">
        <f aca="false">AA249+Z249+Y249+X249+W249+U249+O249</f>
        <v>1200000</v>
      </c>
      <c r="AC249" s="18" t="n">
        <f aca="false">T249+R249+Q249</f>
        <v>19435717.5</v>
      </c>
      <c r="AD249" s="18" t="n">
        <f aca="false">AC249-AB249</f>
        <v>18235717.5</v>
      </c>
      <c r="AE249" s="19"/>
      <c r="AF249" s="19"/>
      <c r="AG249" s="19"/>
    </row>
    <row r="250" customFormat="false" ht="18" hidden="false" customHeight="true" outlineLevel="0" collapsed="false">
      <c r="A250" s="14" t="n">
        <f aca="false">A249+1</f>
        <v>248</v>
      </c>
      <c r="B250" s="61" t="n">
        <v>9214029396</v>
      </c>
      <c r="C250" s="15" t="s">
        <v>1659</v>
      </c>
      <c r="D250" s="15" t="s">
        <v>1660</v>
      </c>
      <c r="E250" s="15" t="s">
        <v>72</v>
      </c>
      <c r="F250" s="61" t="n">
        <v>9103295299</v>
      </c>
      <c r="G250" s="14" t="n">
        <v>5830037157</v>
      </c>
      <c r="H250" s="16" t="s">
        <v>457</v>
      </c>
      <c r="I250" s="14" t="n">
        <v>13133306</v>
      </c>
      <c r="J250" s="62" t="s">
        <v>1661</v>
      </c>
      <c r="K250" s="61"/>
      <c r="L250" s="13" t="s">
        <v>1084</v>
      </c>
      <c r="M250" s="16" t="n">
        <v>45</v>
      </c>
      <c r="N250" s="16" t="n">
        <v>1200000</v>
      </c>
      <c r="O250" s="16" t="n">
        <v>738667</v>
      </c>
      <c r="P250" s="16" t="n">
        <v>45</v>
      </c>
      <c r="Q250" s="18" t="n">
        <f aca="false">(4586600*M250%)*3.75</f>
        <v>7739887.5</v>
      </c>
      <c r="R250" s="18" t="n">
        <f aca="false">IF(P250=M250,(4586600*10%)*3,1*0)</f>
        <v>1375980</v>
      </c>
      <c r="S250" s="16" t="n">
        <v>45</v>
      </c>
      <c r="T250" s="18" t="n">
        <f aca="false">(4586600*S250%)*5</f>
        <v>10319850</v>
      </c>
      <c r="U250" s="16"/>
      <c r="V250" s="16"/>
      <c r="W250" s="16"/>
      <c r="X250" s="16"/>
      <c r="Y250" s="16"/>
      <c r="Z250" s="16"/>
      <c r="AA250" s="16"/>
      <c r="AB250" s="18" t="n">
        <f aca="false">AA250+Z250+Y250+X250+W250+U250+O250</f>
        <v>738667</v>
      </c>
      <c r="AC250" s="18" t="n">
        <f aca="false">T250+R250+Q250</f>
        <v>19435717.5</v>
      </c>
      <c r="AD250" s="18" t="n">
        <f aca="false">AC250-AB250</f>
        <v>18697050.5</v>
      </c>
      <c r="AE250" s="19"/>
      <c r="AF250" s="19"/>
      <c r="AG250" s="19"/>
    </row>
    <row r="251" customFormat="false" ht="18" hidden="false" customHeight="true" outlineLevel="0" collapsed="false">
      <c r="A251" s="14" t="n">
        <f aca="false">A250+1</f>
        <v>249</v>
      </c>
      <c r="B251" s="61" t="n">
        <v>9212008097</v>
      </c>
      <c r="C251" s="15" t="s">
        <v>1281</v>
      </c>
      <c r="D251" s="15" t="s">
        <v>1662</v>
      </c>
      <c r="E251" s="15" t="s">
        <v>674</v>
      </c>
      <c r="F251" s="61" t="n">
        <v>9131498289</v>
      </c>
      <c r="G251" s="14" t="n">
        <v>3150554691</v>
      </c>
      <c r="H251" s="16" t="s">
        <v>558</v>
      </c>
      <c r="I251" s="14" t="n">
        <v>13127949</v>
      </c>
      <c r="J251" s="62" t="s">
        <v>1080</v>
      </c>
      <c r="K251" s="61"/>
      <c r="L251" s="13" t="s">
        <v>192</v>
      </c>
      <c r="M251" s="16" t="n">
        <v>45</v>
      </c>
      <c r="N251" s="16" t="n">
        <v>744875</v>
      </c>
      <c r="O251" s="16" t="n">
        <v>1200000</v>
      </c>
      <c r="P251" s="16" t="n">
        <v>45</v>
      </c>
      <c r="Q251" s="18" t="n">
        <f aca="false">(4586600*M251%)*3.75</f>
        <v>7739887.5</v>
      </c>
      <c r="R251" s="18" t="n">
        <f aca="false">IF(P251=M251,(4586600*10%)*3,1*0)</f>
        <v>1375980</v>
      </c>
      <c r="S251" s="16" t="n">
        <v>45</v>
      </c>
      <c r="T251" s="18" t="n">
        <f aca="false">(4586600*S251%)*5</f>
        <v>10319850</v>
      </c>
      <c r="U251" s="16"/>
      <c r="V251" s="16"/>
      <c r="W251" s="16"/>
      <c r="X251" s="16"/>
      <c r="Y251" s="16"/>
      <c r="Z251" s="16"/>
      <c r="AA251" s="16"/>
      <c r="AB251" s="18" t="n">
        <f aca="false">AA251+Z251+Y251+X251+W251+U251+O251</f>
        <v>1200000</v>
      </c>
      <c r="AC251" s="18" t="n">
        <f aca="false">T251+R251+Q251</f>
        <v>19435717.5</v>
      </c>
      <c r="AD251" s="18" t="n">
        <f aca="false">AC251-AB251</f>
        <v>18235717.5</v>
      </c>
      <c r="AE251" s="19"/>
      <c r="AF251" s="19"/>
      <c r="AG251" s="19"/>
    </row>
    <row r="252" customFormat="false" ht="18" hidden="false" customHeight="true" outlineLevel="0" collapsed="false">
      <c r="A252" s="14" t="n">
        <f aca="false">A251+1</f>
        <v>250</v>
      </c>
      <c r="B252" s="61" t="n">
        <v>9211057870</v>
      </c>
      <c r="C252" s="15" t="s">
        <v>515</v>
      </c>
      <c r="D252" s="15" t="s">
        <v>1663</v>
      </c>
      <c r="E252" s="15" t="s">
        <v>1664</v>
      </c>
      <c r="F252" s="61" t="n">
        <v>9152779676</v>
      </c>
      <c r="G252" s="13" t="n">
        <v>3610782013</v>
      </c>
      <c r="H252" s="16" t="s">
        <v>1096</v>
      </c>
      <c r="I252" s="13" t="n">
        <v>13047217</v>
      </c>
      <c r="J252" s="62" t="s">
        <v>1184</v>
      </c>
      <c r="K252" s="61"/>
      <c r="L252" s="13" t="s">
        <v>1098</v>
      </c>
      <c r="M252" s="16" t="n">
        <v>45</v>
      </c>
      <c r="N252" s="16" t="n">
        <v>661982</v>
      </c>
      <c r="O252" s="16" t="n">
        <v>1200000</v>
      </c>
      <c r="P252" s="16" t="n">
        <v>45</v>
      </c>
      <c r="Q252" s="18" t="n">
        <f aca="false">(4586600*M252%)*3.75</f>
        <v>7739887.5</v>
      </c>
      <c r="R252" s="18" t="n">
        <f aca="false">IF(P252=M252,(4586600*10%)*3,1*0)</f>
        <v>1375980</v>
      </c>
      <c r="S252" s="16" t="n">
        <v>45</v>
      </c>
      <c r="T252" s="18" t="n">
        <f aca="false">(4586600*S252%)*5</f>
        <v>10319850</v>
      </c>
      <c r="U252" s="16"/>
      <c r="V252" s="16"/>
      <c r="W252" s="16"/>
      <c r="X252" s="16"/>
      <c r="Y252" s="16"/>
      <c r="Z252" s="16"/>
      <c r="AA252" s="16"/>
      <c r="AB252" s="18" t="n">
        <f aca="false">AA252+Z252+Y252+X252+W252+U252+O252</f>
        <v>1200000</v>
      </c>
      <c r="AC252" s="18" t="n">
        <f aca="false">T252+R252+Q252</f>
        <v>19435717.5</v>
      </c>
      <c r="AD252" s="18" t="n">
        <f aca="false">AC252-AB252</f>
        <v>18235717.5</v>
      </c>
      <c r="AE252" s="19"/>
      <c r="AF252" s="19"/>
      <c r="AG252" s="19"/>
    </row>
    <row r="253" customFormat="false" ht="18" hidden="false" customHeight="true" outlineLevel="0" collapsed="false">
      <c r="A253" s="14" t="n">
        <f aca="false">A252+1</f>
        <v>251</v>
      </c>
      <c r="B253" s="61" t="n">
        <v>9211601750</v>
      </c>
      <c r="C253" s="15" t="s">
        <v>1665</v>
      </c>
      <c r="D253" s="15" t="s">
        <v>1666</v>
      </c>
      <c r="E253" s="15" t="s">
        <v>1664</v>
      </c>
      <c r="F253" s="61" t="n">
        <v>9136658328</v>
      </c>
      <c r="G253" s="14" t="n">
        <v>3020338379</v>
      </c>
      <c r="H253" s="16" t="s">
        <v>637</v>
      </c>
      <c r="I253" s="14" t="n">
        <v>13137078</v>
      </c>
      <c r="J253" s="62" t="s">
        <v>1457</v>
      </c>
      <c r="K253" s="61"/>
      <c r="L253" s="13" t="s">
        <v>192</v>
      </c>
      <c r="M253" s="16" t="n">
        <v>45</v>
      </c>
      <c r="N253" s="16"/>
      <c r="O253" s="16"/>
      <c r="P253" s="16" t="n">
        <v>45</v>
      </c>
      <c r="Q253" s="18" t="n">
        <f aca="false">(4586600*M253%)*3.75</f>
        <v>7739887.5</v>
      </c>
      <c r="R253" s="18" t="n">
        <f aca="false">IF(P253=M253,(4586600*10%)*3,1*0)</f>
        <v>1375980</v>
      </c>
      <c r="S253" s="16" t="n">
        <v>45</v>
      </c>
      <c r="T253" s="18" t="n">
        <f aca="false">(4586600*S253%)*5</f>
        <v>10319850</v>
      </c>
      <c r="U253" s="16"/>
      <c r="V253" s="16"/>
      <c r="W253" s="16"/>
      <c r="X253" s="16"/>
      <c r="Y253" s="16"/>
      <c r="Z253" s="16"/>
      <c r="AA253" s="16"/>
      <c r="AB253" s="18" t="n">
        <f aca="false">AA253+Z253+Y253+X253+W253+U253+O253</f>
        <v>0</v>
      </c>
      <c r="AC253" s="18" t="n">
        <f aca="false">T253+R253+Q253</f>
        <v>19435717.5</v>
      </c>
      <c r="AD253" s="18" t="n">
        <f aca="false">AC253-AB253</f>
        <v>19435717.5</v>
      </c>
      <c r="AE253" s="19"/>
      <c r="AF253" s="19"/>
      <c r="AG253" s="19"/>
    </row>
    <row r="254" customFormat="false" ht="18" hidden="false" customHeight="true" outlineLevel="0" collapsed="false">
      <c r="A254" s="14" t="n">
        <f aca="false">A253+1</f>
        <v>252</v>
      </c>
      <c r="B254" s="61" t="n">
        <v>9211053684</v>
      </c>
      <c r="C254" s="15" t="s">
        <v>209</v>
      </c>
      <c r="D254" s="15" t="s">
        <v>1667</v>
      </c>
      <c r="E254" s="15" t="s">
        <v>1668</v>
      </c>
      <c r="F254" s="61" t="n">
        <v>9140956121</v>
      </c>
      <c r="G254" s="14" t="n">
        <v>3120268917</v>
      </c>
      <c r="H254" s="16" t="s">
        <v>314</v>
      </c>
      <c r="I254" s="14" t="n">
        <v>13134072</v>
      </c>
      <c r="J254" s="62" t="s">
        <v>1669</v>
      </c>
      <c r="K254" s="61"/>
      <c r="L254" s="13" t="s">
        <v>1098</v>
      </c>
      <c r="M254" s="16" t="n">
        <v>45</v>
      </c>
      <c r="N254" s="16" t="n">
        <v>871461</v>
      </c>
      <c r="O254" s="16" t="n">
        <v>1200000</v>
      </c>
      <c r="P254" s="16" t="n">
        <v>45</v>
      </c>
      <c r="Q254" s="18" t="n">
        <f aca="false">(4586600*M254%)*3.75</f>
        <v>7739887.5</v>
      </c>
      <c r="R254" s="18" t="n">
        <f aca="false">IF(P254=M254,(4586600*10%)*3,1*0)</f>
        <v>1375980</v>
      </c>
      <c r="S254" s="16" t="n">
        <v>45</v>
      </c>
      <c r="T254" s="18" t="n">
        <f aca="false">(4586600*S254%)*5</f>
        <v>10319850</v>
      </c>
      <c r="U254" s="16"/>
      <c r="V254" s="16"/>
      <c r="W254" s="16"/>
      <c r="X254" s="16"/>
      <c r="Y254" s="16"/>
      <c r="Z254" s="16"/>
      <c r="AA254" s="16"/>
      <c r="AB254" s="18" t="n">
        <f aca="false">AA254+Z254+Y254+X254+W254+U254+O254</f>
        <v>1200000</v>
      </c>
      <c r="AC254" s="18" t="n">
        <f aca="false">T254+R254+Q254</f>
        <v>19435717.5</v>
      </c>
      <c r="AD254" s="18" t="n">
        <f aca="false">AC254-AB254</f>
        <v>18235717.5</v>
      </c>
      <c r="AE254" s="19"/>
      <c r="AF254" s="19"/>
      <c r="AG254" s="19"/>
    </row>
    <row r="255" customFormat="false" ht="18" hidden="false" customHeight="true" outlineLevel="0" collapsed="false">
      <c r="A255" s="14" t="n">
        <f aca="false">A254+1</f>
        <v>253</v>
      </c>
      <c r="B255" s="61" t="n">
        <v>920238020</v>
      </c>
      <c r="C255" s="15" t="s">
        <v>1152</v>
      </c>
      <c r="D255" s="15" t="s">
        <v>389</v>
      </c>
      <c r="E255" s="15" t="s">
        <v>1647</v>
      </c>
      <c r="F255" s="61" t="n">
        <v>9162475784</v>
      </c>
      <c r="G255" s="14" t="n">
        <v>3080191714</v>
      </c>
      <c r="H255" s="16" t="s">
        <v>365</v>
      </c>
      <c r="I255" s="14" t="n">
        <v>13132488</v>
      </c>
      <c r="J255" s="62" t="s">
        <v>1670</v>
      </c>
      <c r="K255" s="61"/>
      <c r="L255" s="13" t="s">
        <v>64</v>
      </c>
      <c r="M255" s="16" t="n">
        <v>45</v>
      </c>
      <c r="N255" s="16" t="n">
        <v>145766</v>
      </c>
      <c r="O255" s="16" t="n">
        <v>1200000</v>
      </c>
      <c r="P255" s="16" t="n">
        <v>45</v>
      </c>
      <c r="Q255" s="18" t="n">
        <f aca="false">(4586600*M255%)*3.75</f>
        <v>7739887.5</v>
      </c>
      <c r="R255" s="18" t="n">
        <f aca="false">IF(P255=M255,(4586600*10%)*3,1*0)</f>
        <v>1375980</v>
      </c>
      <c r="S255" s="16" t="n">
        <v>45</v>
      </c>
      <c r="T255" s="18" t="n">
        <f aca="false">(4586600*S255%)*5</f>
        <v>10319850</v>
      </c>
      <c r="U255" s="16"/>
      <c r="V255" s="16"/>
      <c r="W255" s="16"/>
      <c r="X255" s="16"/>
      <c r="Y255" s="16"/>
      <c r="Z255" s="16"/>
      <c r="AA255" s="16"/>
      <c r="AB255" s="18" t="n">
        <f aca="false">AA255+Z255+Y255+X255+W255+U255+O255</f>
        <v>1200000</v>
      </c>
      <c r="AC255" s="18" t="n">
        <f aca="false">T255+R255+Q255</f>
        <v>19435717.5</v>
      </c>
      <c r="AD255" s="18" t="n">
        <f aca="false">AC255-AB255</f>
        <v>18235717.5</v>
      </c>
      <c r="AE255" s="19"/>
      <c r="AF255" s="19"/>
      <c r="AG255" s="19"/>
    </row>
    <row r="256" customFormat="false" ht="18" hidden="false" customHeight="true" outlineLevel="0" collapsed="false">
      <c r="A256" s="14" t="n">
        <f aca="false">A255+1</f>
        <v>254</v>
      </c>
      <c r="B256" s="61" t="n">
        <v>9213268639</v>
      </c>
      <c r="C256" s="15" t="s">
        <v>1671</v>
      </c>
      <c r="D256" s="15" t="s">
        <v>389</v>
      </c>
      <c r="E256" s="15" t="s">
        <v>163</v>
      </c>
      <c r="F256" s="61" t="n">
        <v>9139559403</v>
      </c>
      <c r="G256" s="14" t="n">
        <v>3210048541</v>
      </c>
      <c r="H256" s="16" t="s">
        <v>652</v>
      </c>
      <c r="I256" s="14" t="n">
        <v>13127995</v>
      </c>
      <c r="J256" s="62" t="s">
        <v>1569</v>
      </c>
      <c r="K256" s="61"/>
      <c r="L256" s="13" t="s">
        <v>1149</v>
      </c>
      <c r="M256" s="16" t="n">
        <v>45</v>
      </c>
      <c r="N256" s="16" t="n">
        <v>99876</v>
      </c>
      <c r="O256" s="16" t="n">
        <v>1200000</v>
      </c>
      <c r="P256" s="16" t="n">
        <v>45</v>
      </c>
      <c r="Q256" s="18" t="n">
        <f aca="false">(4586600*M256%)*3.75</f>
        <v>7739887.5</v>
      </c>
      <c r="R256" s="18" t="n">
        <f aca="false">IF(P256=M256,(4586600*10%)*3,1*0)</f>
        <v>1375980</v>
      </c>
      <c r="S256" s="16" t="n">
        <v>45</v>
      </c>
      <c r="T256" s="18" t="n">
        <f aca="false">(4586600*S256%)*5</f>
        <v>10319850</v>
      </c>
      <c r="U256" s="16"/>
      <c r="V256" s="16"/>
      <c r="W256" s="16"/>
      <c r="X256" s="16"/>
      <c r="Y256" s="16"/>
      <c r="Z256" s="16"/>
      <c r="AA256" s="16"/>
      <c r="AB256" s="18" t="n">
        <f aca="false">AA256+Z256+Y256+X256+W256+U256+O256</f>
        <v>1200000</v>
      </c>
      <c r="AC256" s="18" t="n">
        <f aca="false">T256+R256+Q256</f>
        <v>19435717.5</v>
      </c>
      <c r="AD256" s="18" t="n">
        <f aca="false">AC256-AB256</f>
        <v>18235717.5</v>
      </c>
      <c r="AE256" s="19"/>
      <c r="AF256" s="19"/>
      <c r="AG256" s="19"/>
    </row>
    <row r="257" customFormat="false" ht="18" hidden="false" customHeight="true" outlineLevel="0" collapsed="false">
      <c r="A257" s="14" t="n">
        <f aca="false">A256+1</f>
        <v>255</v>
      </c>
      <c r="B257" s="61" t="n">
        <v>9211081412</v>
      </c>
      <c r="C257" s="15" t="s">
        <v>101</v>
      </c>
      <c r="D257" s="15" t="s">
        <v>1672</v>
      </c>
      <c r="E257" s="15" t="s">
        <v>70</v>
      </c>
      <c r="F257" s="61" t="n">
        <v>9132435565</v>
      </c>
      <c r="G257" s="14" t="n">
        <v>3080211197</v>
      </c>
      <c r="H257" s="16" t="s">
        <v>259</v>
      </c>
      <c r="I257" s="14" t="n">
        <v>13128041</v>
      </c>
      <c r="J257" s="62" t="s">
        <v>1673</v>
      </c>
      <c r="K257" s="61"/>
      <c r="L257" s="13" t="s">
        <v>1149</v>
      </c>
      <c r="M257" s="16" t="n">
        <v>45</v>
      </c>
      <c r="N257" s="16" t="n">
        <v>979928</v>
      </c>
      <c r="O257" s="16" t="n">
        <v>1200000</v>
      </c>
      <c r="P257" s="16" t="n">
        <v>45</v>
      </c>
      <c r="Q257" s="18" t="n">
        <f aca="false">(4586600*M257%)*3.75</f>
        <v>7739887.5</v>
      </c>
      <c r="R257" s="18" t="n">
        <f aca="false">IF(P257=M257,(4586600*10%)*3,1*0)</f>
        <v>1375980</v>
      </c>
      <c r="S257" s="16" t="n">
        <v>45</v>
      </c>
      <c r="T257" s="18" t="n">
        <f aca="false">(4586600*S257%)*5</f>
        <v>10319850</v>
      </c>
      <c r="U257" s="16"/>
      <c r="V257" s="16"/>
      <c r="W257" s="16"/>
      <c r="X257" s="16"/>
      <c r="Y257" s="16"/>
      <c r="Z257" s="16"/>
      <c r="AA257" s="16"/>
      <c r="AB257" s="18" t="n">
        <f aca="false">AA257+Z257+Y257+X257+W257+U257+O257</f>
        <v>1200000</v>
      </c>
      <c r="AC257" s="18" t="n">
        <f aca="false">T257+R257+Q257</f>
        <v>19435717.5</v>
      </c>
      <c r="AD257" s="18" t="n">
        <f aca="false">AC257-AB257</f>
        <v>18235717.5</v>
      </c>
      <c r="AE257" s="19"/>
      <c r="AF257" s="19"/>
      <c r="AG257" s="19"/>
    </row>
    <row r="258" customFormat="false" ht="18" hidden="false" customHeight="true" outlineLevel="0" collapsed="false">
      <c r="A258" s="14" t="n">
        <f aca="false">A257+1</f>
        <v>256</v>
      </c>
      <c r="B258" s="61" t="n">
        <v>9212009626</v>
      </c>
      <c r="C258" s="15" t="s">
        <v>509</v>
      </c>
      <c r="D258" s="15" t="s">
        <v>1672</v>
      </c>
      <c r="E258" s="15" t="s">
        <v>72</v>
      </c>
      <c r="F258" s="61" t="n">
        <v>9306914241</v>
      </c>
      <c r="G258" s="14" t="n">
        <v>3080182944</v>
      </c>
      <c r="H258" s="16" t="s">
        <v>365</v>
      </c>
      <c r="I258" s="14" t="n">
        <v>13132576</v>
      </c>
      <c r="J258" s="62" t="s">
        <v>1674</v>
      </c>
      <c r="K258" s="61"/>
      <c r="L258" s="13" t="s">
        <v>1084</v>
      </c>
      <c r="M258" s="16" t="n">
        <v>45</v>
      </c>
      <c r="N258" s="16" t="n">
        <v>740771</v>
      </c>
      <c r="O258" s="16" t="n">
        <v>1200000</v>
      </c>
      <c r="P258" s="16" t="n">
        <v>45</v>
      </c>
      <c r="Q258" s="18" t="n">
        <f aca="false">(4586600*M258%)*3.75</f>
        <v>7739887.5</v>
      </c>
      <c r="R258" s="18" t="n">
        <f aca="false">IF(P258=M258,(4586600*10%)*3,1*0)</f>
        <v>1375980</v>
      </c>
      <c r="S258" s="16" t="n">
        <v>45</v>
      </c>
      <c r="T258" s="18" t="n">
        <f aca="false">(4586600*S258%)*5</f>
        <v>10319850</v>
      </c>
      <c r="U258" s="16"/>
      <c r="V258" s="16"/>
      <c r="W258" s="16"/>
      <c r="X258" s="16"/>
      <c r="Y258" s="16"/>
      <c r="Z258" s="16"/>
      <c r="AA258" s="16"/>
      <c r="AB258" s="18" t="n">
        <f aca="false">AA258+Z258+Y258+X258+W258+U258+O258</f>
        <v>1200000</v>
      </c>
      <c r="AC258" s="18" t="n">
        <f aca="false">T258+R258+Q258</f>
        <v>19435717.5</v>
      </c>
      <c r="AD258" s="18" t="n">
        <f aca="false">AC258-AB258</f>
        <v>18235717.5</v>
      </c>
      <c r="AE258" s="19"/>
      <c r="AF258" s="19"/>
      <c r="AG258" s="19"/>
    </row>
    <row r="259" customFormat="false" ht="18" hidden="false" customHeight="true" outlineLevel="0" collapsed="false">
      <c r="A259" s="14" t="n">
        <f aca="false">A258+1</f>
        <v>257</v>
      </c>
      <c r="B259" s="61" t="n">
        <v>9211051409</v>
      </c>
      <c r="C259" s="15" t="s">
        <v>1675</v>
      </c>
      <c r="D259" s="15" t="s">
        <v>1676</v>
      </c>
      <c r="E259" s="15" t="s">
        <v>1235</v>
      </c>
      <c r="F259" s="61" t="n">
        <v>9135842683</v>
      </c>
      <c r="G259" s="14" t="n">
        <v>3150339820</v>
      </c>
      <c r="H259" s="16" t="s">
        <v>558</v>
      </c>
      <c r="I259" s="14" t="n">
        <v>13128066</v>
      </c>
      <c r="J259" s="62" t="s">
        <v>1677</v>
      </c>
      <c r="K259" s="61"/>
      <c r="L259" s="13" t="s">
        <v>192</v>
      </c>
      <c r="M259" s="16" t="n">
        <v>45</v>
      </c>
      <c r="N259" s="16" t="n">
        <v>738055</v>
      </c>
      <c r="O259" s="16" t="n">
        <v>1200000</v>
      </c>
      <c r="P259" s="16" t="n">
        <v>45</v>
      </c>
      <c r="Q259" s="18" t="n">
        <f aca="false">(4586600*M259%)*3.75</f>
        <v>7739887.5</v>
      </c>
      <c r="R259" s="18" t="n">
        <f aca="false">IF(P259=M259,(4586600*10%)*3,1*0)</f>
        <v>1375980</v>
      </c>
      <c r="S259" s="16" t="n">
        <v>45</v>
      </c>
      <c r="T259" s="18" t="n">
        <f aca="false">(4586600*S259%)*5</f>
        <v>10319850</v>
      </c>
      <c r="U259" s="16"/>
      <c r="V259" s="16"/>
      <c r="W259" s="16"/>
      <c r="X259" s="16"/>
      <c r="Y259" s="16"/>
      <c r="Z259" s="16"/>
      <c r="AA259" s="16"/>
      <c r="AB259" s="18" t="n">
        <f aca="false">AA259+Z259+Y259+X259+W259+U259+O259</f>
        <v>1200000</v>
      </c>
      <c r="AC259" s="18" t="n">
        <f aca="false">T259+R259+Q259</f>
        <v>19435717.5</v>
      </c>
      <c r="AD259" s="18" t="n">
        <f aca="false">AC259-AB259</f>
        <v>18235717.5</v>
      </c>
      <c r="AE259" s="19"/>
      <c r="AF259" s="19"/>
      <c r="AG259" s="19"/>
    </row>
    <row r="260" customFormat="false" ht="18" hidden="false" customHeight="true" outlineLevel="0" collapsed="false">
      <c r="A260" s="14" t="n">
        <f aca="false">A259+1</f>
        <v>258</v>
      </c>
      <c r="B260" s="61" t="n">
        <v>9211695027</v>
      </c>
      <c r="C260" s="15" t="s">
        <v>409</v>
      </c>
      <c r="D260" s="15" t="s">
        <v>1676</v>
      </c>
      <c r="E260" s="15" t="s">
        <v>171</v>
      </c>
      <c r="F260" s="61" t="n">
        <v>9367886615</v>
      </c>
      <c r="G260" s="14" t="n">
        <v>3150363632</v>
      </c>
      <c r="H260" s="16" t="s">
        <v>610</v>
      </c>
      <c r="I260" s="14" t="n">
        <v>13132569</v>
      </c>
      <c r="J260" s="62" t="s">
        <v>1678</v>
      </c>
      <c r="K260" s="61"/>
      <c r="L260" s="13" t="s">
        <v>192</v>
      </c>
      <c r="M260" s="16" t="n">
        <v>45</v>
      </c>
      <c r="N260" s="16" t="n">
        <v>476872</v>
      </c>
      <c r="O260" s="16" t="n">
        <v>1200000</v>
      </c>
      <c r="P260" s="16" t="n">
        <v>45</v>
      </c>
      <c r="Q260" s="18" t="n">
        <f aca="false">(4586600*M260%)*3.75</f>
        <v>7739887.5</v>
      </c>
      <c r="R260" s="18" t="n">
        <f aca="false">IF(P260=M260,(4586600*10%)*3,1*0)</f>
        <v>1375980</v>
      </c>
      <c r="S260" s="16" t="n">
        <v>45</v>
      </c>
      <c r="T260" s="18" t="n">
        <f aca="false">(4586600*S260%)*5</f>
        <v>10319850</v>
      </c>
      <c r="U260" s="16"/>
      <c r="V260" s="16"/>
      <c r="W260" s="16"/>
      <c r="X260" s="16"/>
      <c r="Y260" s="16"/>
      <c r="Z260" s="16"/>
      <c r="AA260" s="16"/>
      <c r="AB260" s="18" t="n">
        <f aca="false">AA260+Z260+Y260+X260+W260+U260+O260</f>
        <v>1200000</v>
      </c>
      <c r="AC260" s="18" t="n">
        <f aca="false">T260+R260+Q260</f>
        <v>19435717.5</v>
      </c>
      <c r="AD260" s="18" t="n">
        <f aca="false">AC260-AB260</f>
        <v>18235717.5</v>
      </c>
      <c r="AE260" s="19"/>
      <c r="AF260" s="19"/>
      <c r="AG260" s="19"/>
    </row>
    <row r="261" customFormat="false" ht="18" hidden="false" customHeight="true" outlineLevel="0" collapsed="false">
      <c r="A261" s="14" t="n">
        <f aca="false">A260+1</f>
        <v>259</v>
      </c>
      <c r="B261" s="61" t="n">
        <v>9211600773</v>
      </c>
      <c r="C261" s="15" t="s">
        <v>303</v>
      </c>
      <c r="D261" s="15" t="s">
        <v>1676</v>
      </c>
      <c r="E261" s="15" t="s">
        <v>1679</v>
      </c>
      <c r="F261" s="61" t="n">
        <v>9365583643</v>
      </c>
      <c r="G261" s="14" t="n">
        <v>3150590647</v>
      </c>
      <c r="H261" s="16" t="s">
        <v>558</v>
      </c>
      <c r="I261" s="14" t="n">
        <v>13128073</v>
      </c>
      <c r="J261" s="62" t="s">
        <v>1392</v>
      </c>
      <c r="K261" s="61"/>
      <c r="L261" s="13" t="s">
        <v>192</v>
      </c>
      <c r="M261" s="16" t="n">
        <v>45</v>
      </c>
      <c r="N261" s="16" t="n">
        <v>190598</v>
      </c>
      <c r="O261" s="16" t="n">
        <v>1200000</v>
      </c>
      <c r="P261" s="16" t="n">
        <v>45</v>
      </c>
      <c r="Q261" s="18" t="n">
        <f aca="false">(4586600*M261%)*3.75</f>
        <v>7739887.5</v>
      </c>
      <c r="R261" s="18" t="n">
        <f aca="false">IF(P261=M261,(4586600*10%)*3,1*0)</f>
        <v>1375980</v>
      </c>
      <c r="S261" s="16" t="n">
        <v>45</v>
      </c>
      <c r="T261" s="18" t="n">
        <f aca="false">(4586600*S261%)*5</f>
        <v>10319850</v>
      </c>
      <c r="U261" s="16"/>
      <c r="V261" s="16"/>
      <c r="W261" s="16"/>
      <c r="X261" s="16"/>
      <c r="Y261" s="16"/>
      <c r="Z261" s="16"/>
      <c r="AA261" s="16"/>
      <c r="AB261" s="18" t="n">
        <f aca="false">AA261+Z261+Y261+X261+W261+U261+O261</f>
        <v>1200000</v>
      </c>
      <c r="AC261" s="18" t="n">
        <f aca="false">T261+R261+Q261</f>
        <v>19435717.5</v>
      </c>
      <c r="AD261" s="18" t="n">
        <f aca="false">AC261-AB261</f>
        <v>18235717.5</v>
      </c>
      <c r="AE261" s="19"/>
      <c r="AF261" s="19"/>
      <c r="AG261" s="19"/>
    </row>
    <row r="262" customFormat="false" ht="18" hidden="false" customHeight="true" outlineLevel="0" collapsed="false">
      <c r="A262" s="14" t="n">
        <f aca="false">A261+1</f>
        <v>260</v>
      </c>
      <c r="B262" s="61" t="n">
        <v>9211080403</v>
      </c>
      <c r="C262" s="15" t="s">
        <v>72</v>
      </c>
      <c r="D262" s="15" t="s">
        <v>1680</v>
      </c>
      <c r="E262" s="15" t="s">
        <v>1681</v>
      </c>
      <c r="F262" s="61" t="n">
        <v>9132483990</v>
      </c>
      <c r="G262" s="14" t="n">
        <v>3020292271</v>
      </c>
      <c r="H262" s="16" t="s">
        <v>314</v>
      </c>
      <c r="I262" s="14" t="n">
        <v>13134481</v>
      </c>
      <c r="J262" s="62" t="s">
        <v>1682</v>
      </c>
      <c r="K262" s="61"/>
      <c r="L262" s="13" t="s">
        <v>192</v>
      </c>
      <c r="M262" s="16" t="n">
        <v>45</v>
      </c>
      <c r="N262" s="16"/>
      <c r="O262" s="16"/>
      <c r="P262" s="16" t="n">
        <v>45</v>
      </c>
      <c r="Q262" s="18" t="n">
        <f aca="false">(4586600*M262%)*3.75</f>
        <v>7739887.5</v>
      </c>
      <c r="R262" s="18" t="n">
        <f aca="false">IF(P262=M262,(4586600*10%)*3,1*0)</f>
        <v>1375980</v>
      </c>
      <c r="S262" s="16" t="n">
        <v>45</v>
      </c>
      <c r="T262" s="18" t="n">
        <f aca="false">(4586600*S262%)*5</f>
        <v>10319850</v>
      </c>
      <c r="U262" s="16"/>
      <c r="V262" s="16"/>
      <c r="W262" s="16"/>
      <c r="X262" s="16"/>
      <c r="Y262" s="16"/>
      <c r="Z262" s="16"/>
      <c r="AA262" s="16"/>
      <c r="AB262" s="18" t="n">
        <f aca="false">AA262+Z262+Y262+X262+W262+U262+O262</f>
        <v>0</v>
      </c>
      <c r="AC262" s="18" t="n">
        <f aca="false">T262+R262+Q262</f>
        <v>19435717.5</v>
      </c>
      <c r="AD262" s="18" t="n">
        <f aca="false">AC262-AB262</f>
        <v>19435717.5</v>
      </c>
      <c r="AE262" s="19"/>
      <c r="AF262" s="19"/>
      <c r="AG262" s="19"/>
    </row>
    <row r="263" customFormat="false" ht="18" hidden="false" customHeight="true" outlineLevel="0" collapsed="false">
      <c r="A263" s="14" t="n">
        <f aca="false">A262+1</f>
        <v>261</v>
      </c>
      <c r="B263" s="61" t="n">
        <v>9212036413</v>
      </c>
      <c r="C263" s="15" t="s">
        <v>1683</v>
      </c>
      <c r="D263" s="15" t="s">
        <v>1684</v>
      </c>
      <c r="E263" s="15" t="s">
        <v>448</v>
      </c>
      <c r="F263" s="61" t="n">
        <v>9133785265</v>
      </c>
      <c r="G263" s="14" t="n">
        <v>3060306087</v>
      </c>
      <c r="H263" s="16" t="s">
        <v>457</v>
      </c>
      <c r="I263" s="14" t="n">
        <v>13132590</v>
      </c>
      <c r="J263" s="62" t="s">
        <v>1685</v>
      </c>
      <c r="K263" s="61"/>
      <c r="L263" s="13" t="s">
        <v>192</v>
      </c>
      <c r="M263" s="16" t="n">
        <v>45</v>
      </c>
      <c r="N263" s="16" t="n">
        <v>58274</v>
      </c>
      <c r="O263" s="16" t="n">
        <v>1200000</v>
      </c>
      <c r="P263" s="16" t="n">
        <v>45</v>
      </c>
      <c r="Q263" s="18" t="n">
        <f aca="false">(4586600*M263%)*3.75</f>
        <v>7739887.5</v>
      </c>
      <c r="R263" s="18" t="n">
        <f aca="false">IF(P263=M263,(4586600*10%)*3,1*0)</f>
        <v>1375980</v>
      </c>
      <c r="S263" s="16" t="n">
        <v>45</v>
      </c>
      <c r="T263" s="18" t="n">
        <f aca="false">(4586600*S263%)*5</f>
        <v>10319850</v>
      </c>
      <c r="U263" s="16"/>
      <c r="V263" s="16"/>
      <c r="W263" s="16"/>
      <c r="X263" s="16"/>
      <c r="Y263" s="16"/>
      <c r="Z263" s="16"/>
      <c r="AA263" s="16"/>
      <c r="AB263" s="18" t="n">
        <f aca="false">AA263+Z263+Y263+X263+W263+U263+O263</f>
        <v>1200000</v>
      </c>
      <c r="AC263" s="18" t="n">
        <f aca="false">T263+R263+Q263</f>
        <v>19435717.5</v>
      </c>
      <c r="AD263" s="18" t="n">
        <f aca="false">AC263-AB263</f>
        <v>18235717.5</v>
      </c>
      <c r="AE263" s="19"/>
      <c r="AF263" s="19"/>
      <c r="AG263" s="19"/>
    </row>
    <row r="264" customFormat="false" ht="18" hidden="false" customHeight="true" outlineLevel="0" collapsed="false">
      <c r="A264" s="14" t="n">
        <f aca="false">A263+1</f>
        <v>262</v>
      </c>
      <c r="B264" s="61" t="n">
        <v>9212110799</v>
      </c>
      <c r="C264" s="15" t="s">
        <v>1686</v>
      </c>
      <c r="D264" s="15" t="s">
        <v>1687</v>
      </c>
      <c r="E264" s="15" t="s">
        <v>412</v>
      </c>
      <c r="F264" s="61" t="n">
        <v>9136627154</v>
      </c>
      <c r="G264" s="14" t="n">
        <v>3020363926</v>
      </c>
      <c r="H264" s="16" t="s">
        <v>314</v>
      </c>
      <c r="I264" s="14" t="n">
        <v>13136573</v>
      </c>
      <c r="J264" s="62" t="s">
        <v>1688</v>
      </c>
      <c r="K264" s="61"/>
      <c r="L264" s="13" t="s">
        <v>192</v>
      </c>
      <c r="M264" s="16" t="n">
        <v>45</v>
      </c>
      <c r="N264" s="16" t="n">
        <v>590325</v>
      </c>
      <c r="O264" s="16" t="n">
        <v>1200000</v>
      </c>
      <c r="P264" s="16" t="n">
        <v>45</v>
      </c>
      <c r="Q264" s="18" t="n">
        <f aca="false">(4586600*M264%)*3.75</f>
        <v>7739887.5</v>
      </c>
      <c r="R264" s="18" t="n">
        <f aca="false">IF(P264=M264,(4586600*10%)*3,1*0)</f>
        <v>1375980</v>
      </c>
      <c r="S264" s="16" t="n">
        <v>45</v>
      </c>
      <c r="T264" s="18" t="n">
        <f aca="false">(4586600*S264%)*5</f>
        <v>10319850</v>
      </c>
      <c r="U264" s="16"/>
      <c r="V264" s="16"/>
      <c r="W264" s="16"/>
      <c r="X264" s="16"/>
      <c r="Y264" s="16"/>
      <c r="Z264" s="16"/>
      <c r="AA264" s="16"/>
      <c r="AB264" s="18" t="n">
        <f aca="false">AA264+Z264+Y264+X264+W264+U264+O264</f>
        <v>1200000</v>
      </c>
      <c r="AC264" s="18" t="n">
        <f aca="false">T264+R264+Q264</f>
        <v>19435717.5</v>
      </c>
      <c r="AD264" s="18" t="n">
        <f aca="false">AC264-AB264</f>
        <v>18235717.5</v>
      </c>
      <c r="AE264" s="19"/>
      <c r="AF264" s="19"/>
      <c r="AG264" s="19"/>
    </row>
    <row r="265" customFormat="false" ht="18" hidden="false" customHeight="true" outlineLevel="0" collapsed="false">
      <c r="A265" s="14" t="n">
        <f aca="false">A264+1</f>
        <v>263</v>
      </c>
      <c r="B265" s="61" t="n">
        <v>9213257776</v>
      </c>
      <c r="C265" s="15" t="s">
        <v>1060</v>
      </c>
      <c r="D265" s="15" t="s">
        <v>1689</v>
      </c>
      <c r="E265" s="15" t="s">
        <v>303</v>
      </c>
      <c r="F265" s="61" t="n">
        <v>9103432755</v>
      </c>
      <c r="G265" s="14" t="n">
        <v>3060333025</v>
      </c>
      <c r="H265" s="16" t="s">
        <v>405</v>
      </c>
      <c r="I265" s="14" t="n">
        <v>13129854</v>
      </c>
      <c r="J265" s="62" t="s">
        <v>1690</v>
      </c>
      <c r="K265" s="61"/>
      <c r="L265" s="13" t="s">
        <v>192</v>
      </c>
      <c r="M265" s="16" t="n">
        <v>45</v>
      </c>
      <c r="N265" s="16" t="n">
        <v>70109</v>
      </c>
      <c r="O265" s="16" t="n">
        <v>1200000</v>
      </c>
      <c r="P265" s="16" t="n">
        <v>45</v>
      </c>
      <c r="Q265" s="18" t="n">
        <f aca="false">(4586600*M265%)*3.75</f>
        <v>7739887.5</v>
      </c>
      <c r="R265" s="18" t="n">
        <f aca="false">IF(P265=M265,(4586600*10%)*3,1*0)</f>
        <v>1375980</v>
      </c>
      <c r="S265" s="16" t="n">
        <v>45</v>
      </c>
      <c r="T265" s="18" t="n">
        <f aca="false">(4586600*S265%)*5</f>
        <v>10319850</v>
      </c>
      <c r="U265" s="16"/>
      <c r="V265" s="16"/>
      <c r="W265" s="16"/>
      <c r="X265" s="16"/>
      <c r="Y265" s="16"/>
      <c r="Z265" s="16"/>
      <c r="AA265" s="16"/>
      <c r="AB265" s="18" t="n">
        <f aca="false">AA265+Z265+Y265+X265+W265+U265+O265</f>
        <v>1200000</v>
      </c>
      <c r="AC265" s="18" t="n">
        <f aca="false">T265+R265+Q265</f>
        <v>19435717.5</v>
      </c>
      <c r="AD265" s="18" t="n">
        <f aca="false">AC265-AB265</f>
        <v>18235717.5</v>
      </c>
      <c r="AE265" s="19"/>
      <c r="AF265" s="19"/>
      <c r="AG265" s="19"/>
    </row>
    <row r="266" customFormat="false" ht="18" hidden="false" customHeight="true" outlineLevel="0" collapsed="false">
      <c r="A266" s="14" t="n">
        <f aca="false">A265+1</f>
        <v>264</v>
      </c>
      <c r="B266" s="61" t="n">
        <v>9213254789</v>
      </c>
      <c r="C266" s="15" t="s">
        <v>509</v>
      </c>
      <c r="D266" s="15" t="s">
        <v>1691</v>
      </c>
      <c r="E266" s="15" t="s">
        <v>1692</v>
      </c>
      <c r="F266" s="61" t="n">
        <v>9136393809</v>
      </c>
      <c r="G266" s="14" t="n">
        <v>3020372682</v>
      </c>
      <c r="H266" s="16" t="s">
        <v>314</v>
      </c>
      <c r="I266" s="14" t="n">
        <v>13134821</v>
      </c>
      <c r="J266" s="62" t="s">
        <v>1462</v>
      </c>
      <c r="K266" s="61"/>
      <c r="L266" s="13" t="s">
        <v>192</v>
      </c>
      <c r="M266" s="16" t="n">
        <v>45</v>
      </c>
      <c r="N266" s="16"/>
      <c r="O266" s="16"/>
      <c r="P266" s="16" t="n">
        <v>45</v>
      </c>
      <c r="Q266" s="18" t="n">
        <f aca="false">(4586600*M266%)*3.75</f>
        <v>7739887.5</v>
      </c>
      <c r="R266" s="18" t="n">
        <f aca="false">IF(P266=M266,(4586600*10%)*3,1*0)</f>
        <v>1375980</v>
      </c>
      <c r="S266" s="16" t="n">
        <v>45</v>
      </c>
      <c r="T266" s="18" t="n">
        <f aca="false">(4586600*S266%)*5</f>
        <v>10319850</v>
      </c>
      <c r="U266" s="16"/>
      <c r="V266" s="16"/>
      <c r="W266" s="16"/>
      <c r="X266" s="16"/>
      <c r="Y266" s="16"/>
      <c r="Z266" s="16"/>
      <c r="AA266" s="16"/>
      <c r="AB266" s="18" t="n">
        <f aca="false">AA266+Z266+Y266+X266+W266+U266+O266</f>
        <v>0</v>
      </c>
      <c r="AC266" s="18" t="n">
        <f aca="false">T266+R266+Q266</f>
        <v>19435717.5</v>
      </c>
      <c r="AD266" s="18" t="n">
        <f aca="false">AC266-AB266</f>
        <v>19435717.5</v>
      </c>
      <c r="AE266" s="19"/>
      <c r="AF266" s="19"/>
      <c r="AG266" s="19"/>
    </row>
    <row r="267" customFormat="false" ht="18" hidden="false" customHeight="true" outlineLevel="0" collapsed="false">
      <c r="A267" s="14" t="n">
        <f aca="false">A266+1</f>
        <v>265</v>
      </c>
      <c r="B267" s="61" t="n">
        <v>9213252656</v>
      </c>
      <c r="C267" s="15" t="s">
        <v>1693</v>
      </c>
      <c r="D267" s="15" t="s">
        <v>1694</v>
      </c>
      <c r="E267" s="15" t="s">
        <v>303</v>
      </c>
      <c r="F267" s="61" t="n">
        <v>9136614063</v>
      </c>
      <c r="G267" s="14" t="n">
        <v>5830039141</v>
      </c>
      <c r="H267" s="16" t="s">
        <v>405</v>
      </c>
      <c r="I267" s="14" t="n">
        <v>13129893</v>
      </c>
      <c r="J267" s="62" t="s">
        <v>1641</v>
      </c>
      <c r="K267" s="61"/>
      <c r="L267" s="13" t="s">
        <v>192</v>
      </c>
      <c r="M267" s="16" t="n">
        <v>45</v>
      </c>
      <c r="N267" s="16" t="n">
        <v>104951</v>
      </c>
      <c r="O267" s="16" t="n">
        <v>1200000</v>
      </c>
      <c r="P267" s="16" t="n">
        <v>45</v>
      </c>
      <c r="Q267" s="18" t="n">
        <f aca="false">(4586600*M267%)*3.75</f>
        <v>7739887.5</v>
      </c>
      <c r="R267" s="18" t="n">
        <f aca="false">IF(P267=M267,(4586600*10%)*3,1*0)</f>
        <v>1375980</v>
      </c>
      <c r="S267" s="16" t="n">
        <v>45</v>
      </c>
      <c r="T267" s="18" t="n">
        <f aca="false">(4586600*S267%)*5</f>
        <v>10319850</v>
      </c>
      <c r="U267" s="16"/>
      <c r="V267" s="16"/>
      <c r="W267" s="16"/>
      <c r="X267" s="16"/>
      <c r="Y267" s="16"/>
      <c r="Z267" s="16"/>
      <c r="AA267" s="16"/>
      <c r="AB267" s="18" t="n">
        <f aca="false">AA267+Z267+Y267+X267+W267+U267+O267</f>
        <v>1200000</v>
      </c>
      <c r="AC267" s="18" t="n">
        <f aca="false">T267+R267+Q267</f>
        <v>19435717.5</v>
      </c>
      <c r="AD267" s="18" t="n">
        <f aca="false">AC267-AB267</f>
        <v>18235717.5</v>
      </c>
      <c r="AE267" s="19"/>
      <c r="AF267" s="19"/>
      <c r="AG267" s="19"/>
    </row>
    <row r="268" customFormat="false" ht="18" hidden="false" customHeight="true" outlineLevel="0" collapsed="false">
      <c r="A268" s="14" t="n">
        <f aca="false">A267+1</f>
        <v>266</v>
      </c>
      <c r="B268" s="61" t="n">
        <v>9214019404</v>
      </c>
      <c r="C268" s="15" t="s">
        <v>84</v>
      </c>
      <c r="D268" s="15" t="s">
        <v>1695</v>
      </c>
      <c r="E268" s="15" t="s">
        <v>1120</v>
      </c>
      <c r="F268" s="61" t="n">
        <v>9136344930</v>
      </c>
      <c r="G268" s="13" t="n">
        <v>3060326797</v>
      </c>
      <c r="H268" s="16" t="s">
        <v>1696</v>
      </c>
      <c r="I268" s="13"/>
      <c r="J268" s="62" t="s">
        <v>1697</v>
      </c>
      <c r="K268" s="61"/>
      <c r="L268" s="13" t="s">
        <v>1059</v>
      </c>
      <c r="M268" s="16" t="n">
        <v>0</v>
      </c>
      <c r="N268" s="16" t="n">
        <v>0</v>
      </c>
      <c r="O268" s="16" t="n">
        <v>0</v>
      </c>
      <c r="P268" s="16" t="n">
        <v>45</v>
      </c>
      <c r="Q268" s="18" t="n">
        <f aca="false">(4586600*M268%)*3.75</f>
        <v>0</v>
      </c>
      <c r="R268" s="18" t="n">
        <f aca="false">IF(P268=M268,(4586600*10%)*3,1*0)</f>
        <v>0</v>
      </c>
      <c r="S268" s="16" t="n">
        <v>0</v>
      </c>
      <c r="T268" s="18" t="n">
        <f aca="false">(4586600*S268%)*5</f>
        <v>0</v>
      </c>
      <c r="U268" s="16"/>
      <c r="V268" s="16"/>
      <c r="W268" s="16"/>
      <c r="X268" s="16"/>
      <c r="Y268" s="16"/>
      <c r="Z268" s="16"/>
      <c r="AA268" s="16"/>
      <c r="AB268" s="18" t="n">
        <f aca="false">AA268+Z268+Y268+X268+W268+U268+O268</f>
        <v>0</v>
      </c>
      <c r="AC268" s="18" t="n">
        <f aca="false">T268+R268+Q268</f>
        <v>0</v>
      </c>
      <c r="AD268" s="18" t="n">
        <f aca="false">AC268-AB268</f>
        <v>0</v>
      </c>
      <c r="AE268" s="19"/>
      <c r="AF268" s="19"/>
      <c r="AG268" s="19"/>
    </row>
    <row r="269" customFormat="false" ht="18" hidden="false" customHeight="true" outlineLevel="0" collapsed="false">
      <c r="A269" s="14" t="n">
        <f aca="false">A268+1</f>
        <v>267</v>
      </c>
      <c r="B269" s="61" t="n">
        <v>9212527439</v>
      </c>
      <c r="C269" s="15" t="s">
        <v>534</v>
      </c>
      <c r="D269" s="15" t="s">
        <v>1698</v>
      </c>
      <c r="E269" s="15" t="s">
        <v>1235</v>
      </c>
      <c r="F269" s="61" t="n">
        <v>9138574986</v>
      </c>
      <c r="G269" s="14" t="n">
        <v>6060078567</v>
      </c>
      <c r="H269" s="16" t="s">
        <v>314</v>
      </c>
      <c r="I269" s="14" t="n">
        <v>13134192</v>
      </c>
      <c r="J269" s="62" t="s">
        <v>1699</v>
      </c>
      <c r="K269" s="61"/>
      <c r="L269" s="13" t="s">
        <v>192</v>
      </c>
      <c r="M269" s="16" t="n">
        <v>45</v>
      </c>
      <c r="N269" s="16"/>
      <c r="O269" s="16"/>
      <c r="P269" s="16" t="n">
        <v>45</v>
      </c>
      <c r="Q269" s="18" t="n">
        <f aca="false">(4586600*M269%)*3.75</f>
        <v>7739887.5</v>
      </c>
      <c r="R269" s="18" t="n">
        <f aca="false">IF(P269=M269,(4586600*10%)*3,1*0)</f>
        <v>1375980</v>
      </c>
      <c r="S269" s="16" t="n">
        <v>45</v>
      </c>
      <c r="T269" s="18" t="n">
        <f aca="false">(4586600*S269%)*5</f>
        <v>10319850</v>
      </c>
      <c r="U269" s="16"/>
      <c r="V269" s="16"/>
      <c r="W269" s="16"/>
      <c r="X269" s="16"/>
      <c r="Y269" s="16"/>
      <c r="Z269" s="16"/>
      <c r="AA269" s="16"/>
      <c r="AB269" s="18" t="n">
        <f aca="false">AA269+Z269+Y269+X269+W269+U269+O269</f>
        <v>0</v>
      </c>
      <c r="AC269" s="18" t="n">
        <f aca="false">T269+R269+Q269</f>
        <v>19435717.5</v>
      </c>
      <c r="AD269" s="18" t="n">
        <f aca="false">AC269-AB269</f>
        <v>19435717.5</v>
      </c>
      <c r="AE269" s="19"/>
      <c r="AF269" s="19"/>
      <c r="AG269" s="19"/>
    </row>
    <row r="270" customFormat="false" ht="18" hidden="false" customHeight="true" outlineLevel="0" collapsed="false">
      <c r="A270" s="14" t="n">
        <f aca="false">A269+1</f>
        <v>268</v>
      </c>
      <c r="B270" s="61" t="n">
        <v>9211080744</v>
      </c>
      <c r="C270" s="15" t="s">
        <v>1069</v>
      </c>
      <c r="D270" s="15" t="s">
        <v>1700</v>
      </c>
      <c r="E270" s="15" t="s">
        <v>101</v>
      </c>
      <c r="F270" s="61" t="n">
        <v>9136637405</v>
      </c>
      <c r="G270" s="14" t="n">
        <v>3180027134</v>
      </c>
      <c r="H270" s="16" t="s">
        <v>365</v>
      </c>
      <c r="I270" s="14" t="n">
        <v>13132664</v>
      </c>
      <c r="J270" s="62" t="s">
        <v>1701</v>
      </c>
      <c r="K270" s="61"/>
      <c r="L270" s="13" t="s">
        <v>192</v>
      </c>
      <c r="M270" s="16" t="n">
        <v>45</v>
      </c>
      <c r="N270" s="16" t="n">
        <v>405566</v>
      </c>
      <c r="O270" s="16" t="n">
        <v>1200000</v>
      </c>
      <c r="P270" s="16" t="n">
        <v>45</v>
      </c>
      <c r="Q270" s="18" t="n">
        <f aca="false">(4586600*M270%)*3.75</f>
        <v>7739887.5</v>
      </c>
      <c r="R270" s="18" t="n">
        <f aca="false">IF(P270=M270,(4586600*10%)*3,1*0)</f>
        <v>1375980</v>
      </c>
      <c r="S270" s="16" t="n">
        <v>45</v>
      </c>
      <c r="T270" s="18" t="n">
        <f aca="false">(4586600*S270%)*5</f>
        <v>10319850</v>
      </c>
      <c r="U270" s="16"/>
      <c r="V270" s="16"/>
      <c r="W270" s="16"/>
      <c r="X270" s="16"/>
      <c r="Y270" s="16"/>
      <c r="Z270" s="16"/>
      <c r="AA270" s="16"/>
      <c r="AB270" s="18" t="n">
        <f aca="false">AA270+Z270+Y270+X270+W270+U270+O270</f>
        <v>1200000</v>
      </c>
      <c r="AC270" s="18" t="n">
        <f aca="false">T270+R270+Q270</f>
        <v>19435717.5</v>
      </c>
      <c r="AD270" s="18" t="n">
        <f aca="false">AC270-AB270</f>
        <v>18235717.5</v>
      </c>
      <c r="AE270" s="19"/>
      <c r="AF270" s="19"/>
      <c r="AG270" s="19"/>
    </row>
    <row r="271" customFormat="false" ht="18" hidden="false" customHeight="true" outlineLevel="0" collapsed="false">
      <c r="A271" s="14" t="n">
        <f aca="false">A270+1</f>
        <v>269</v>
      </c>
      <c r="B271" s="61" t="n">
        <v>9211078010</v>
      </c>
      <c r="C271" s="15" t="s">
        <v>1702</v>
      </c>
      <c r="D271" s="15" t="s">
        <v>1703</v>
      </c>
      <c r="E271" s="15"/>
      <c r="F271" s="61" t="n">
        <v>9174898667</v>
      </c>
      <c r="G271" s="13"/>
      <c r="H271" s="16"/>
      <c r="I271" s="13"/>
      <c r="J271" s="16"/>
      <c r="K271" s="61"/>
      <c r="L271" s="13" t="s">
        <v>64</v>
      </c>
      <c r="M271" s="16" t="n">
        <v>45</v>
      </c>
      <c r="N271" s="16"/>
      <c r="O271" s="16"/>
      <c r="P271" s="16" t="n">
        <v>45</v>
      </c>
      <c r="Q271" s="18" t="n">
        <f aca="false">(4586600*M271%)*3.75</f>
        <v>7739887.5</v>
      </c>
      <c r="R271" s="18" t="n">
        <f aca="false">IF(P271=M271,(4586600*10%)*3,1*0)</f>
        <v>1375980</v>
      </c>
      <c r="S271" s="16" t="n">
        <v>45</v>
      </c>
      <c r="T271" s="18" t="n">
        <f aca="false">(4586600*S271%)*5</f>
        <v>10319850</v>
      </c>
      <c r="U271" s="16"/>
      <c r="V271" s="16"/>
      <c r="W271" s="16"/>
      <c r="X271" s="16"/>
      <c r="Y271" s="16"/>
      <c r="Z271" s="16"/>
      <c r="AA271" s="16"/>
      <c r="AB271" s="18" t="n">
        <f aca="false">AA271+Z271+Y271+X271+W271+U271+O271</f>
        <v>0</v>
      </c>
      <c r="AC271" s="18" t="n">
        <f aca="false">T271+R271+Q271</f>
        <v>19435717.5</v>
      </c>
      <c r="AD271" s="18" t="n">
        <f aca="false">AC271-AB271</f>
        <v>19435717.5</v>
      </c>
      <c r="AE271" s="19"/>
      <c r="AF271" s="19"/>
      <c r="AG271" s="19"/>
    </row>
    <row r="272" customFormat="false" ht="18" hidden="false" customHeight="true" outlineLevel="0" collapsed="false">
      <c r="A272" s="14" t="n">
        <f aca="false">A271+1</f>
        <v>270</v>
      </c>
      <c r="B272" s="61" t="n">
        <v>9211093259</v>
      </c>
      <c r="C272" s="15" t="s">
        <v>1704</v>
      </c>
      <c r="D272" s="15" t="s">
        <v>1705</v>
      </c>
      <c r="E272" s="15" t="s">
        <v>139</v>
      </c>
      <c r="F272" s="61" t="n">
        <v>9351585172</v>
      </c>
      <c r="G272" s="14" t="n">
        <v>5420028352</v>
      </c>
      <c r="H272" s="16" t="s">
        <v>663</v>
      </c>
      <c r="I272" s="14" t="n">
        <v>13129685</v>
      </c>
      <c r="J272" s="62" t="s">
        <v>1706</v>
      </c>
      <c r="K272" s="61"/>
      <c r="L272" s="13" t="s">
        <v>1084</v>
      </c>
      <c r="M272" s="16" t="n">
        <v>45</v>
      </c>
      <c r="N272" s="16"/>
      <c r="O272" s="16"/>
      <c r="P272" s="16" t="n">
        <v>45</v>
      </c>
      <c r="Q272" s="18" t="n">
        <f aca="false">(4586600*M272%)*3.75</f>
        <v>7739887.5</v>
      </c>
      <c r="R272" s="18" t="n">
        <f aca="false">IF(P272=M272,(4586600*10%)*3,1*0)</f>
        <v>1375980</v>
      </c>
      <c r="S272" s="16" t="n">
        <v>45</v>
      </c>
      <c r="T272" s="18" t="n">
        <f aca="false">(4586600*S272%)*5</f>
        <v>10319850</v>
      </c>
      <c r="U272" s="16" t="n">
        <v>12383820</v>
      </c>
      <c r="V272" s="16"/>
      <c r="W272" s="16"/>
      <c r="X272" s="16"/>
      <c r="Y272" s="16"/>
      <c r="Z272" s="16"/>
      <c r="AA272" s="16"/>
      <c r="AB272" s="18" t="n">
        <f aca="false">AA272+Z272+Y272+X272+W272+U272+O272</f>
        <v>12383820</v>
      </c>
      <c r="AC272" s="18" t="n">
        <f aca="false">T272+R272+Q272</f>
        <v>19435717.5</v>
      </c>
      <c r="AD272" s="18" t="n">
        <f aca="false">AC272-AB272</f>
        <v>7051897.5</v>
      </c>
      <c r="AE272" s="19"/>
      <c r="AF272" s="19"/>
      <c r="AG272" s="19"/>
    </row>
    <row r="273" customFormat="false" ht="18" hidden="false" customHeight="true" outlineLevel="0" collapsed="false">
      <c r="A273" s="14" t="n">
        <f aca="false">A272+1</f>
        <v>271</v>
      </c>
      <c r="B273" s="61" t="n">
        <v>9211509204</v>
      </c>
      <c r="C273" s="15" t="s">
        <v>1704</v>
      </c>
      <c r="D273" s="15" t="s">
        <v>1707</v>
      </c>
      <c r="E273" s="15" t="s">
        <v>1708</v>
      </c>
      <c r="F273" s="61" t="n">
        <v>9136168424</v>
      </c>
      <c r="G273" s="14" t="n">
        <v>4820030213</v>
      </c>
      <c r="H273" s="16" t="s">
        <v>314</v>
      </c>
      <c r="I273" s="14" t="n">
        <v>13134361</v>
      </c>
      <c r="J273" s="62" t="s">
        <v>1068</v>
      </c>
      <c r="K273" s="61"/>
      <c r="L273" s="13" t="s">
        <v>192</v>
      </c>
      <c r="M273" s="16" t="n">
        <v>45</v>
      </c>
      <c r="N273" s="16" t="n">
        <v>829820</v>
      </c>
      <c r="O273" s="16" t="n">
        <v>1200000</v>
      </c>
      <c r="P273" s="16" t="n">
        <v>45</v>
      </c>
      <c r="Q273" s="18" t="n">
        <f aca="false">(4586600*M273%)*3.75</f>
        <v>7739887.5</v>
      </c>
      <c r="R273" s="18" t="n">
        <f aca="false">IF(P273=M273,(4586600*10%)*3,1*0)</f>
        <v>1375980</v>
      </c>
      <c r="S273" s="16" t="n">
        <v>45</v>
      </c>
      <c r="T273" s="18" t="n">
        <f aca="false">(4586600*S273%)*5</f>
        <v>10319850</v>
      </c>
      <c r="U273" s="16"/>
      <c r="V273" s="16"/>
      <c r="W273" s="16"/>
      <c r="X273" s="16"/>
      <c r="Y273" s="16"/>
      <c r="Z273" s="16"/>
      <c r="AA273" s="16"/>
      <c r="AB273" s="18" t="n">
        <f aca="false">AA273+Z273+Y273+X273+W273+U273+O273</f>
        <v>1200000</v>
      </c>
      <c r="AC273" s="18" t="n">
        <f aca="false">T273+R273+Q273</f>
        <v>19435717.5</v>
      </c>
      <c r="AD273" s="18" t="n">
        <f aca="false">AC273-AB273</f>
        <v>18235717.5</v>
      </c>
      <c r="AE273" s="19"/>
      <c r="AF273" s="19"/>
      <c r="AG273" s="19"/>
    </row>
    <row r="274" customFormat="false" ht="18" hidden="false" customHeight="true" outlineLevel="0" collapsed="false">
      <c r="A274" s="14" t="n">
        <f aca="false">A273+1</f>
        <v>272</v>
      </c>
      <c r="B274" s="61" t="n">
        <v>9212560718</v>
      </c>
      <c r="C274" s="15" t="s">
        <v>243</v>
      </c>
      <c r="D274" s="15" t="s">
        <v>1709</v>
      </c>
      <c r="E274" s="15" t="s">
        <v>649</v>
      </c>
      <c r="F274" s="61" t="n">
        <v>9366755009</v>
      </c>
      <c r="G274" s="14" t="n">
        <v>3080208129</v>
      </c>
      <c r="H274" s="16" t="s">
        <v>365</v>
      </c>
      <c r="I274" s="14" t="n">
        <v>13135187</v>
      </c>
      <c r="J274" s="62" t="s">
        <v>1688</v>
      </c>
      <c r="K274" s="61"/>
      <c r="L274" s="13" t="s">
        <v>192</v>
      </c>
      <c r="M274" s="16" t="n">
        <v>45</v>
      </c>
      <c r="N274" s="16" t="n">
        <v>553515</v>
      </c>
      <c r="O274" s="16" t="n">
        <v>1200000</v>
      </c>
      <c r="P274" s="16" t="n">
        <v>45</v>
      </c>
      <c r="Q274" s="18" t="n">
        <f aca="false">(4586600*M274%)*3.75</f>
        <v>7739887.5</v>
      </c>
      <c r="R274" s="18" t="n">
        <f aca="false">IF(P274=M274,(4586600*10%)*3,1*0)</f>
        <v>1375980</v>
      </c>
      <c r="S274" s="16" t="n">
        <v>45</v>
      </c>
      <c r="T274" s="18" t="n">
        <f aca="false">(4586600*S274%)*5</f>
        <v>10319850</v>
      </c>
      <c r="U274" s="16"/>
      <c r="V274" s="16"/>
      <c r="W274" s="16"/>
      <c r="X274" s="16"/>
      <c r="Y274" s="16"/>
      <c r="Z274" s="16"/>
      <c r="AA274" s="16"/>
      <c r="AB274" s="18" t="n">
        <f aca="false">AA274+Z274+Y274+X274+W274+U274+O274</f>
        <v>1200000</v>
      </c>
      <c r="AC274" s="18" t="n">
        <f aca="false">T274+R274+Q274</f>
        <v>19435717.5</v>
      </c>
      <c r="AD274" s="18" t="n">
        <f aca="false">AC274-AB274</f>
        <v>18235717.5</v>
      </c>
      <c r="AE274" s="19"/>
      <c r="AF274" s="19"/>
      <c r="AG274" s="19"/>
    </row>
    <row r="275" customFormat="false" ht="18" hidden="false" customHeight="true" outlineLevel="0" collapsed="false">
      <c r="A275" s="14" t="n">
        <f aca="false">A274+1</f>
        <v>273</v>
      </c>
      <c r="B275" s="61" t="n">
        <v>9223602039</v>
      </c>
      <c r="C275" s="15" t="s">
        <v>1710</v>
      </c>
      <c r="D275" s="15" t="s">
        <v>1711</v>
      </c>
      <c r="E275" s="15" t="s">
        <v>1452</v>
      </c>
      <c r="F275" s="61" t="n">
        <v>9337652320</v>
      </c>
      <c r="G275" s="14" t="n">
        <v>5360152133</v>
      </c>
      <c r="H275" s="16" t="s">
        <v>314</v>
      </c>
      <c r="I275" s="14" t="n">
        <v>13134435</v>
      </c>
      <c r="J275" s="62" t="s">
        <v>1712</v>
      </c>
      <c r="K275" s="61"/>
      <c r="L275" s="13" t="s">
        <v>192</v>
      </c>
      <c r="M275" s="16" t="n">
        <v>45</v>
      </c>
      <c r="N275" s="16"/>
      <c r="O275" s="16"/>
      <c r="P275" s="16" t="n">
        <v>45</v>
      </c>
      <c r="Q275" s="18" t="n">
        <f aca="false">(4586600*M275%)*3.75</f>
        <v>7739887.5</v>
      </c>
      <c r="R275" s="18" t="n">
        <f aca="false">IF(P275=M275,(4586600*10%)*3,1*0)</f>
        <v>1375980</v>
      </c>
      <c r="S275" s="16" t="n">
        <v>45</v>
      </c>
      <c r="T275" s="18" t="n">
        <f aca="false">(4586600*S275%)*5</f>
        <v>10319850</v>
      </c>
      <c r="U275" s="16"/>
      <c r="V275" s="16"/>
      <c r="W275" s="16"/>
      <c r="X275" s="16"/>
      <c r="Y275" s="16"/>
      <c r="Z275" s="16"/>
      <c r="AA275" s="16"/>
      <c r="AB275" s="18" t="n">
        <f aca="false">AA275+Z275+Y275+X275+W275+U275+O275</f>
        <v>0</v>
      </c>
      <c r="AC275" s="18" t="n">
        <f aca="false">T275+R275+Q275</f>
        <v>19435717.5</v>
      </c>
      <c r="AD275" s="18" t="n">
        <f aca="false">AC275-AB275</f>
        <v>19435717.5</v>
      </c>
      <c r="AE275" s="19"/>
      <c r="AF275" s="19"/>
      <c r="AG275" s="19"/>
    </row>
    <row r="276" customFormat="false" ht="18" hidden="false" customHeight="true" outlineLevel="0" collapsed="false">
      <c r="A276" s="14" t="n">
        <f aca="false">A275+1</f>
        <v>274</v>
      </c>
      <c r="B276" s="61" t="n">
        <v>9213268650</v>
      </c>
      <c r="C276" s="15" t="s">
        <v>1092</v>
      </c>
      <c r="D276" s="15" t="s">
        <v>1713</v>
      </c>
      <c r="E276" s="15" t="s">
        <v>84</v>
      </c>
      <c r="F276" s="61" t="n">
        <v>9132959866</v>
      </c>
      <c r="G276" s="14" t="n">
        <v>3210047324</v>
      </c>
      <c r="H276" s="16" t="s">
        <v>365</v>
      </c>
      <c r="I276" s="14" t="n">
        <v>13132600</v>
      </c>
      <c r="J276" s="62" t="s">
        <v>1714</v>
      </c>
      <c r="K276" s="61"/>
      <c r="L276" s="13" t="s">
        <v>192</v>
      </c>
      <c r="M276" s="16" t="n">
        <v>45</v>
      </c>
      <c r="N276" s="16" t="n">
        <v>362386</v>
      </c>
      <c r="O276" s="16" t="n">
        <v>1200000</v>
      </c>
      <c r="P276" s="16" t="n">
        <v>45</v>
      </c>
      <c r="Q276" s="18" t="n">
        <f aca="false">(4586600*M276%)*3.75</f>
        <v>7739887.5</v>
      </c>
      <c r="R276" s="18" t="n">
        <f aca="false">IF(P276=M276,(4586600*10%)*3,1*0)</f>
        <v>1375980</v>
      </c>
      <c r="S276" s="16" t="n">
        <v>45</v>
      </c>
      <c r="T276" s="18" t="n">
        <f aca="false">(4586600*S276%)*5</f>
        <v>10319850</v>
      </c>
      <c r="U276" s="16"/>
      <c r="V276" s="16"/>
      <c r="W276" s="16"/>
      <c r="X276" s="16"/>
      <c r="Y276" s="16"/>
      <c r="Z276" s="16"/>
      <c r="AA276" s="16"/>
      <c r="AB276" s="18" t="n">
        <f aca="false">AA276+Z276+Y276+X276+W276+U276+O276</f>
        <v>1200000</v>
      </c>
      <c r="AC276" s="18" t="n">
        <f aca="false">T276+R276+Q276</f>
        <v>19435717.5</v>
      </c>
      <c r="AD276" s="18" t="n">
        <f aca="false">AC276-AB276</f>
        <v>18235717.5</v>
      </c>
      <c r="AE276" s="19"/>
      <c r="AF276" s="19"/>
      <c r="AG276" s="19"/>
    </row>
    <row r="277" customFormat="false" ht="18" hidden="false" customHeight="true" outlineLevel="0" collapsed="false">
      <c r="A277" s="14" t="n">
        <f aca="false">A276+1</f>
        <v>275</v>
      </c>
      <c r="B277" s="61" t="n">
        <v>9211618660</v>
      </c>
      <c r="C277" s="15" t="s">
        <v>1419</v>
      </c>
      <c r="D277" s="15" t="s">
        <v>1715</v>
      </c>
      <c r="E277" s="15" t="s">
        <v>1069</v>
      </c>
      <c r="F277" s="61" t="n">
        <v>9377714336</v>
      </c>
      <c r="G277" s="14" t="n">
        <v>3100241851</v>
      </c>
      <c r="H277" s="16" t="s">
        <v>365</v>
      </c>
      <c r="I277" s="14" t="n">
        <v>13133088</v>
      </c>
      <c r="J277" s="62" t="s">
        <v>1110</v>
      </c>
      <c r="K277" s="61"/>
      <c r="L277" s="13" t="s">
        <v>1059</v>
      </c>
      <c r="M277" s="16" t="n">
        <v>45</v>
      </c>
      <c r="N277" s="16" t="n">
        <v>68556</v>
      </c>
      <c r="O277" s="16" t="n">
        <v>1200000</v>
      </c>
      <c r="P277" s="16" t="n">
        <v>45</v>
      </c>
      <c r="Q277" s="18" t="n">
        <f aca="false">(4586600*M277%)*3.75</f>
        <v>7739887.5</v>
      </c>
      <c r="R277" s="18" t="n">
        <f aca="false">IF(P277=M277,(4586600*10%)*3,1*0)</f>
        <v>1375980</v>
      </c>
      <c r="S277" s="16" t="n">
        <v>45</v>
      </c>
      <c r="T277" s="18" t="n">
        <f aca="false">(4586600*S277%)*5</f>
        <v>10319850</v>
      </c>
      <c r="U277" s="16"/>
      <c r="V277" s="16"/>
      <c r="W277" s="16"/>
      <c r="X277" s="16"/>
      <c r="Y277" s="16"/>
      <c r="Z277" s="16"/>
      <c r="AA277" s="16"/>
      <c r="AB277" s="18" t="n">
        <f aca="false">AA277+Z277+Y277+X277+W277+U277+O277</f>
        <v>1200000</v>
      </c>
      <c r="AC277" s="18" t="n">
        <f aca="false">T277+R277+Q277</f>
        <v>19435717.5</v>
      </c>
      <c r="AD277" s="18" t="n">
        <f aca="false">AC277-AB277</f>
        <v>18235717.5</v>
      </c>
      <c r="AE277" s="19"/>
      <c r="AF277" s="19"/>
      <c r="AG277" s="19"/>
    </row>
    <row r="278" customFormat="false" ht="18" hidden="false" customHeight="true" outlineLevel="0" collapsed="false">
      <c r="A278" s="14" t="n">
        <f aca="false">A277+1</f>
        <v>276</v>
      </c>
      <c r="B278" s="61" t="n">
        <v>9213267672</v>
      </c>
      <c r="C278" s="15" t="s">
        <v>1111</v>
      </c>
      <c r="D278" s="15" t="s">
        <v>1716</v>
      </c>
      <c r="E278" s="15" t="s">
        <v>1717</v>
      </c>
      <c r="F278" s="61" t="n">
        <v>9103051835</v>
      </c>
      <c r="G278" s="14" t="n">
        <v>3170098527</v>
      </c>
      <c r="H278" s="16" t="s">
        <v>211</v>
      </c>
      <c r="I278" s="14" t="n">
        <v>13128147</v>
      </c>
      <c r="J278" s="62" t="s">
        <v>1718</v>
      </c>
      <c r="K278" s="61"/>
      <c r="L278" s="13" t="s">
        <v>192</v>
      </c>
      <c r="M278" s="16" t="n">
        <v>45</v>
      </c>
      <c r="N278" s="16" t="n">
        <v>557946</v>
      </c>
      <c r="O278" s="16" t="n">
        <v>1200000</v>
      </c>
      <c r="P278" s="16" t="n">
        <v>45</v>
      </c>
      <c r="Q278" s="18" t="n">
        <f aca="false">(4586600*M278%)*3.75</f>
        <v>7739887.5</v>
      </c>
      <c r="R278" s="18" t="n">
        <f aca="false">IF(P278=M278,(4586600*10%)*3,1*0)</f>
        <v>1375980</v>
      </c>
      <c r="S278" s="16" t="n">
        <v>45</v>
      </c>
      <c r="T278" s="18" t="n">
        <f aca="false">(4586600*S278%)*5</f>
        <v>10319850</v>
      </c>
      <c r="U278" s="16"/>
      <c r="V278" s="16"/>
      <c r="W278" s="16"/>
      <c r="X278" s="16"/>
      <c r="Y278" s="16"/>
      <c r="Z278" s="16"/>
      <c r="AA278" s="16"/>
      <c r="AB278" s="18" t="n">
        <f aca="false">AA278+Z278+Y278+X278+W278+U278+O278</f>
        <v>1200000</v>
      </c>
      <c r="AC278" s="18" t="n">
        <f aca="false">T278+R278+Q278</f>
        <v>19435717.5</v>
      </c>
      <c r="AD278" s="18" t="n">
        <f aca="false">AC278-AB278</f>
        <v>18235717.5</v>
      </c>
      <c r="AE278" s="19"/>
      <c r="AF278" s="19"/>
      <c r="AG278" s="19"/>
    </row>
    <row r="279" customFormat="false" ht="18" hidden="false" customHeight="true" outlineLevel="0" collapsed="false">
      <c r="A279" s="14" t="n">
        <f aca="false">A278+1</f>
        <v>277</v>
      </c>
      <c r="B279" s="61" t="n">
        <v>9213259019</v>
      </c>
      <c r="C279" s="15" t="s">
        <v>1719</v>
      </c>
      <c r="D279" s="15" t="s">
        <v>1720</v>
      </c>
      <c r="E279" s="15" t="s">
        <v>1721</v>
      </c>
      <c r="F279" s="61" t="n">
        <v>9140187804</v>
      </c>
      <c r="G279" s="14" t="n">
        <v>2980718191</v>
      </c>
      <c r="H279" s="16" t="s">
        <v>545</v>
      </c>
      <c r="I279" s="14" t="n">
        <v>13130461</v>
      </c>
      <c r="J279" s="62" t="s">
        <v>1722</v>
      </c>
      <c r="K279" s="61"/>
      <c r="L279" s="13" t="s">
        <v>1149</v>
      </c>
      <c r="M279" s="16" t="n">
        <v>20</v>
      </c>
      <c r="N279" s="16" t="n">
        <v>602713</v>
      </c>
      <c r="O279" s="16" t="n">
        <v>1200000</v>
      </c>
      <c r="P279" s="16" t="n">
        <v>45</v>
      </c>
      <c r="Q279" s="18" t="n">
        <f aca="false">(4586600*M279%)*3.75</f>
        <v>3439950</v>
      </c>
      <c r="R279" s="18" t="n">
        <f aca="false">IF(P279=M279,(4586600*10%)*3,1*0)</f>
        <v>0</v>
      </c>
      <c r="S279" s="16" t="n">
        <v>25</v>
      </c>
      <c r="T279" s="18" t="n">
        <f aca="false">(4586600*S279%)*5</f>
        <v>5733250</v>
      </c>
      <c r="U279" s="16"/>
      <c r="V279" s="16"/>
      <c r="W279" s="16"/>
      <c r="X279" s="16"/>
      <c r="Y279" s="16"/>
      <c r="Z279" s="16"/>
      <c r="AA279" s="16"/>
      <c r="AB279" s="18" t="n">
        <f aca="false">AA279+Z279+Y279+X279+W279+U279+O279</f>
        <v>1200000</v>
      </c>
      <c r="AC279" s="18" t="n">
        <f aca="false">T279+R279+Q279</f>
        <v>9173200</v>
      </c>
      <c r="AD279" s="18" t="n">
        <f aca="false">AC279-AB279</f>
        <v>7973200</v>
      </c>
      <c r="AE279" s="19"/>
      <c r="AF279" s="19"/>
      <c r="AG279" s="19"/>
    </row>
    <row r="280" customFormat="false" ht="18" hidden="false" customHeight="true" outlineLevel="0" collapsed="false">
      <c r="A280" s="14" t="n">
        <f aca="false">A279+1</f>
        <v>278</v>
      </c>
      <c r="B280" s="61" t="n">
        <v>9223602021</v>
      </c>
      <c r="C280" s="15" t="s">
        <v>101</v>
      </c>
      <c r="D280" s="15" t="s">
        <v>1723</v>
      </c>
      <c r="E280" s="15" t="s">
        <v>1724</v>
      </c>
      <c r="F280" s="61" t="n">
        <v>9135313213</v>
      </c>
      <c r="G280" s="13" t="n">
        <v>5360143746</v>
      </c>
      <c r="H280" s="16" t="s">
        <v>314</v>
      </c>
      <c r="I280" s="13" t="n">
        <v>13140963</v>
      </c>
      <c r="J280" s="62" t="s">
        <v>1725</v>
      </c>
      <c r="K280" s="61"/>
      <c r="L280" s="13" t="s">
        <v>192</v>
      </c>
      <c r="M280" s="16" t="n">
        <v>45</v>
      </c>
      <c r="N280" s="16" t="n">
        <v>787302</v>
      </c>
      <c r="O280" s="16" t="n">
        <v>1200000</v>
      </c>
      <c r="P280" s="16" t="n">
        <v>45</v>
      </c>
      <c r="Q280" s="18" t="n">
        <f aca="false">(4586600*M280%)*3.75</f>
        <v>7739887.5</v>
      </c>
      <c r="R280" s="18" t="n">
        <f aca="false">IF(P280=M280,(4586600*10%)*3,1*0)</f>
        <v>1375980</v>
      </c>
      <c r="S280" s="16" t="n">
        <v>45</v>
      </c>
      <c r="T280" s="18" t="n">
        <f aca="false">(4586600*S280%)*5</f>
        <v>10319850</v>
      </c>
      <c r="U280" s="16"/>
      <c r="V280" s="16"/>
      <c r="W280" s="16"/>
      <c r="X280" s="16"/>
      <c r="Y280" s="16"/>
      <c r="Z280" s="16"/>
      <c r="AA280" s="16"/>
      <c r="AB280" s="18" t="n">
        <f aca="false">AA280+Z280+Y280+X280+W280+U280+O280</f>
        <v>1200000</v>
      </c>
      <c r="AC280" s="18" t="n">
        <f aca="false">T280+R280+Q280</f>
        <v>19435717.5</v>
      </c>
      <c r="AD280" s="18" t="n">
        <f aca="false">AC280-AB280</f>
        <v>18235717.5</v>
      </c>
      <c r="AE280" s="19"/>
      <c r="AF280" s="19"/>
      <c r="AG280" s="19"/>
    </row>
    <row r="281" customFormat="false" ht="18" hidden="false" customHeight="true" outlineLevel="0" collapsed="false">
      <c r="A281" s="14" t="n">
        <f aca="false">A280+1</f>
        <v>279</v>
      </c>
      <c r="B281" s="61" t="n">
        <v>9213256842</v>
      </c>
      <c r="C281" s="15" t="s">
        <v>509</v>
      </c>
      <c r="D281" s="15" t="s">
        <v>1726</v>
      </c>
      <c r="E281" s="15" t="s">
        <v>129</v>
      </c>
      <c r="F281" s="61" t="n">
        <v>9138912614</v>
      </c>
      <c r="G281" s="13" t="n">
        <v>3040319450</v>
      </c>
      <c r="H281" s="16" t="s">
        <v>610</v>
      </c>
      <c r="I281" s="13"/>
      <c r="J281" s="62" t="s">
        <v>1223</v>
      </c>
      <c r="K281" s="61"/>
      <c r="L281" s="13" t="s">
        <v>1059</v>
      </c>
      <c r="M281" s="16" t="n">
        <v>45</v>
      </c>
      <c r="N281" s="16" t="n">
        <v>420759</v>
      </c>
      <c r="O281" s="16" t="n">
        <v>1200000</v>
      </c>
      <c r="P281" s="16" t="n">
        <v>45</v>
      </c>
      <c r="Q281" s="18" t="n">
        <f aca="false">(4586600*M281%)*3.75</f>
        <v>7739887.5</v>
      </c>
      <c r="R281" s="18" t="n">
        <f aca="false">IF(P281=M281,(4586600*10%)*3,1*0)</f>
        <v>1375980</v>
      </c>
      <c r="S281" s="16" t="n">
        <v>45</v>
      </c>
      <c r="T281" s="18" t="n">
        <f aca="false">(4586600*S281%)*5</f>
        <v>10319850</v>
      </c>
      <c r="U281" s="16"/>
      <c r="V281" s="16"/>
      <c r="W281" s="16"/>
      <c r="X281" s="16"/>
      <c r="Y281" s="16"/>
      <c r="Z281" s="16"/>
      <c r="AA281" s="16"/>
      <c r="AB281" s="18" t="n">
        <f aca="false">AA281+Z281+Y281+X281+W281+U281+O281</f>
        <v>1200000</v>
      </c>
      <c r="AC281" s="18" t="n">
        <f aca="false">T281+R281+Q281</f>
        <v>19435717.5</v>
      </c>
      <c r="AD281" s="18" t="n">
        <f aca="false">AC281-AB281</f>
        <v>18235717.5</v>
      </c>
      <c r="AE281" s="19"/>
      <c r="AF281" s="19"/>
      <c r="AG281" s="19"/>
    </row>
    <row r="282" customFormat="false" ht="18" hidden="false" customHeight="true" outlineLevel="0" collapsed="false">
      <c r="A282" s="14" t="n">
        <f aca="false">A281+1</f>
        <v>280</v>
      </c>
      <c r="B282" s="61" t="n">
        <v>9213261439</v>
      </c>
      <c r="C282" s="15" t="s">
        <v>1634</v>
      </c>
      <c r="D282" s="15" t="s">
        <v>1727</v>
      </c>
      <c r="E282" s="15" t="s">
        <v>1728</v>
      </c>
      <c r="F282" s="61" t="n">
        <v>9132427387</v>
      </c>
      <c r="G282" s="14" t="n">
        <v>3150348511</v>
      </c>
      <c r="H282" s="16" t="s">
        <v>457</v>
      </c>
      <c r="I282" s="14" t="n">
        <v>13132713</v>
      </c>
      <c r="J282" s="62" t="s">
        <v>1718</v>
      </c>
      <c r="K282" s="61"/>
      <c r="L282" s="13" t="s">
        <v>192</v>
      </c>
      <c r="M282" s="16" t="n">
        <v>45</v>
      </c>
      <c r="N282" s="16" t="n">
        <v>471771</v>
      </c>
      <c r="O282" s="16" t="n">
        <v>1200000</v>
      </c>
      <c r="P282" s="16" t="n">
        <v>45</v>
      </c>
      <c r="Q282" s="18" t="n">
        <f aca="false">(4586600*M282%)*3.75</f>
        <v>7739887.5</v>
      </c>
      <c r="R282" s="18" t="n">
        <f aca="false">IF(P282=M282,(4586600*10%)*3,1*0)</f>
        <v>1375980</v>
      </c>
      <c r="S282" s="16" t="n">
        <v>45</v>
      </c>
      <c r="T282" s="18" t="n">
        <f aca="false">(4586600*S282%)*5</f>
        <v>10319850</v>
      </c>
      <c r="U282" s="16"/>
      <c r="V282" s="16"/>
      <c r="W282" s="16"/>
      <c r="X282" s="16"/>
      <c r="Y282" s="16"/>
      <c r="Z282" s="16"/>
      <c r="AA282" s="16"/>
      <c r="AB282" s="18" t="n">
        <f aca="false">AA282+Z282+Y282+X282+W282+U282+O282</f>
        <v>1200000</v>
      </c>
      <c r="AC282" s="18" t="n">
        <f aca="false">T282+R282+Q282</f>
        <v>19435717.5</v>
      </c>
      <c r="AD282" s="18" t="n">
        <f aca="false">AC282-AB282</f>
        <v>18235717.5</v>
      </c>
      <c r="AE282" s="19"/>
      <c r="AF282" s="19"/>
      <c r="AG282" s="19"/>
    </row>
    <row r="283" customFormat="false" ht="18" hidden="false" customHeight="true" outlineLevel="0" collapsed="false">
      <c r="A283" s="14" t="n">
        <f aca="false">A282+1</f>
        <v>281</v>
      </c>
      <c r="B283" s="61" t="n">
        <v>9211147601</v>
      </c>
      <c r="C283" s="15" t="s">
        <v>1729</v>
      </c>
      <c r="D283" s="15" t="s">
        <v>1730</v>
      </c>
      <c r="E283" s="15" t="s">
        <v>84</v>
      </c>
      <c r="F283" s="61" t="n">
        <v>9175476955</v>
      </c>
      <c r="G283" s="14" t="n">
        <v>3150354315</v>
      </c>
      <c r="H283" s="16" t="s">
        <v>558</v>
      </c>
      <c r="I283" s="14" t="n">
        <v>13128330</v>
      </c>
      <c r="J283" s="62" t="s">
        <v>1731</v>
      </c>
      <c r="K283" s="61"/>
      <c r="L283" s="13" t="s">
        <v>192</v>
      </c>
      <c r="M283" s="16" t="n">
        <v>45</v>
      </c>
      <c r="N283" s="63" t="s">
        <v>1732</v>
      </c>
      <c r="O283" s="16" t="n">
        <v>1200000</v>
      </c>
      <c r="P283" s="16" t="n">
        <v>45</v>
      </c>
      <c r="Q283" s="18" t="n">
        <f aca="false">(4586600*M283%)*3.75</f>
        <v>7739887.5</v>
      </c>
      <c r="R283" s="18" t="n">
        <f aca="false">IF(P283=M283,(4586600*10%)*3,1*0)</f>
        <v>1375980</v>
      </c>
      <c r="S283" s="16" t="n">
        <v>45</v>
      </c>
      <c r="T283" s="18" t="n">
        <f aca="false">(4586600*S283%)*5</f>
        <v>10319850</v>
      </c>
      <c r="U283" s="16"/>
      <c r="V283" s="16"/>
      <c r="W283" s="16"/>
      <c r="X283" s="16"/>
      <c r="Y283" s="16"/>
      <c r="Z283" s="16"/>
      <c r="AA283" s="16"/>
      <c r="AB283" s="18" t="n">
        <f aca="false">AA283+Z283+Y283+X283+W283+U283+O283</f>
        <v>1200000</v>
      </c>
      <c r="AC283" s="18" t="n">
        <f aca="false">T283+R283+Q283</f>
        <v>19435717.5</v>
      </c>
      <c r="AD283" s="18" t="n">
        <f aca="false">AC283-AB283</f>
        <v>18235717.5</v>
      </c>
      <c r="AE283" s="19"/>
      <c r="AF283" s="19"/>
      <c r="AG283" s="19"/>
    </row>
    <row r="284" customFormat="false" ht="18" hidden="false" customHeight="true" outlineLevel="0" collapsed="false">
      <c r="A284" s="14" t="n">
        <f aca="false">A283+1</f>
        <v>282</v>
      </c>
      <c r="B284" s="61" t="n">
        <v>9211045863</v>
      </c>
      <c r="C284" s="15" t="s">
        <v>1403</v>
      </c>
      <c r="D284" s="15" t="s">
        <v>1733</v>
      </c>
      <c r="E284" s="15" t="s">
        <v>70</v>
      </c>
      <c r="F284" s="61" t="n">
        <v>9136524091</v>
      </c>
      <c r="G284" s="14" t="n">
        <v>5830038013</v>
      </c>
      <c r="H284" s="16" t="s">
        <v>365</v>
      </c>
      <c r="I284" s="14" t="n">
        <v>13132840</v>
      </c>
      <c r="J284" s="62" t="s">
        <v>1067</v>
      </c>
      <c r="K284" s="61"/>
      <c r="L284" s="13" t="s">
        <v>1098</v>
      </c>
      <c r="M284" s="16" t="n">
        <v>45</v>
      </c>
      <c r="N284" s="16"/>
      <c r="O284" s="16"/>
      <c r="P284" s="16" t="n">
        <v>45</v>
      </c>
      <c r="Q284" s="18" t="n">
        <f aca="false">(4586600*M284%)*3.75</f>
        <v>7739887.5</v>
      </c>
      <c r="R284" s="18" t="n">
        <f aca="false">IF(P284=M284,(4586600*10%)*3,1*0)</f>
        <v>1375980</v>
      </c>
      <c r="S284" s="16" t="n">
        <v>45</v>
      </c>
      <c r="T284" s="18" t="n">
        <f aca="false">(4586600*S284%)*5</f>
        <v>10319850</v>
      </c>
      <c r="U284" s="16"/>
      <c r="V284" s="16"/>
      <c r="W284" s="16"/>
      <c r="X284" s="16"/>
      <c r="Y284" s="16"/>
      <c r="Z284" s="16"/>
      <c r="AA284" s="16"/>
      <c r="AB284" s="18" t="n">
        <f aca="false">AA284+Z284+Y284+X284+W284+U284+O284</f>
        <v>0</v>
      </c>
      <c r="AC284" s="18" t="n">
        <f aca="false">T284+R284+Q284</f>
        <v>19435717.5</v>
      </c>
      <c r="AD284" s="18" t="n">
        <f aca="false">AC284-AB284</f>
        <v>19435717.5</v>
      </c>
      <c r="AE284" s="19"/>
      <c r="AF284" s="19"/>
      <c r="AG284" s="19"/>
    </row>
    <row r="285" customFormat="false" ht="18" hidden="false" customHeight="true" outlineLevel="0" collapsed="false">
      <c r="A285" s="14" t="n">
        <f aca="false">A284+1</f>
        <v>283</v>
      </c>
      <c r="B285" s="61" t="n">
        <v>9211015632</v>
      </c>
      <c r="C285" s="15" t="s">
        <v>303</v>
      </c>
      <c r="D285" s="15" t="s">
        <v>1734</v>
      </c>
      <c r="E285" s="15" t="s">
        <v>1427</v>
      </c>
      <c r="F285" s="61" t="n">
        <v>9376850548</v>
      </c>
      <c r="G285" s="14" t="n">
        <v>6080054426</v>
      </c>
      <c r="H285" s="16" t="s">
        <v>637</v>
      </c>
      <c r="I285" s="14" t="n">
        <v>13132858</v>
      </c>
      <c r="J285" s="62" t="s">
        <v>1735</v>
      </c>
      <c r="K285" s="61"/>
      <c r="L285" s="13" t="s">
        <v>1149</v>
      </c>
      <c r="M285" s="16" t="n">
        <v>45</v>
      </c>
      <c r="N285" s="16" t="n">
        <v>129000</v>
      </c>
      <c r="O285" s="16" t="n">
        <v>1200000</v>
      </c>
      <c r="P285" s="16" t="n">
        <v>45</v>
      </c>
      <c r="Q285" s="18" t="n">
        <f aca="false">(4586600*M285%)*3.75</f>
        <v>7739887.5</v>
      </c>
      <c r="R285" s="18" t="n">
        <f aca="false">IF(P285=M285,(4586600*10%)*3,1*0)</f>
        <v>1375980</v>
      </c>
      <c r="S285" s="16" t="n">
        <v>45</v>
      </c>
      <c r="T285" s="18" t="n">
        <f aca="false">(4586600*S285%)*5</f>
        <v>10319850</v>
      </c>
      <c r="U285" s="16"/>
      <c r="V285" s="16"/>
      <c r="W285" s="16"/>
      <c r="X285" s="16"/>
      <c r="Y285" s="16"/>
      <c r="Z285" s="16"/>
      <c r="AA285" s="16"/>
      <c r="AB285" s="18" t="n">
        <f aca="false">AA285+Z285+Y285+X285+W285+U285+O285</f>
        <v>1200000</v>
      </c>
      <c r="AC285" s="18" t="n">
        <f aca="false">T285+R285+Q285</f>
        <v>19435717.5</v>
      </c>
      <c r="AD285" s="18" t="n">
        <f aca="false">AC285-AB285</f>
        <v>18235717.5</v>
      </c>
      <c r="AE285" s="19"/>
      <c r="AF285" s="19"/>
      <c r="AG285" s="19"/>
    </row>
    <row r="286" customFormat="false" ht="18" hidden="false" customHeight="true" outlineLevel="0" collapsed="false">
      <c r="A286" s="14" t="n">
        <f aca="false">A285+1</f>
        <v>284</v>
      </c>
      <c r="B286" s="61" t="n">
        <v>920238025</v>
      </c>
      <c r="C286" s="15" t="s">
        <v>1634</v>
      </c>
      <c r="D286" s="15" t="s">
        <v>1736</v>
      </c>
      <c r="E286" s="15" t="s">
        <v>171</v>
      </c>
      <c r="F286" s="61" t="n">
        <v>9332782350</v>
      </c>
      <c r="G286" s="13" t="n">
        <v>3410509976</v>
      </c>
      <c r="H286" s="16" t="s">
        <v>670</v>
      </c>
      <c r="I286" s="13"/>
      <c r="J286" s="62" t="s">
        <v>1737</v>
      </c>
      <c r="K286" s="61"/>
      <c r="L286" s="13" t="s">
        <v>64</v>
      </c>
      <c r="M286" s="16" t="n">
        <v>45</v>
      </c>
      <c r="N286" s="16"/>
      <c r="O286" s="16"/>
      <c r="P286" s="16" t="n">
        <v>45</v>
      </c>
      <c r="Q286" s="18" t="n">
        <f aca="false">(4586600*M286%)*3.75</f>
        <v>7739887.5</v>
      </c>
      <c r="R286" s="18" t="n">
        <f aca="false">IF(P286=M286,(4586600*10%)*3,1*0)</f>
        <v>1375980</v>
      </c>
      <c r="S286" s="16" t="n">
        <v>45</v>
      </c>
      <c r="T286" s="18" t="n">
        <f aca="false">(4586600*S286%)*5</f>
        <v>10319850</v>
      </c>
      <c r="U286" s="16"/>
      <c r="V286" s="16"/>
      <c r="W286" s="16"/>
      <c r="X286" s="16"/>
      <c r="Y286" s="16"/>
      <c r="Z286" s="16"/>
      <c r="AA286" s="16"/>
      <c r="AB286" s="18" t="n">
        <f aca="false">AA286+Z286+Y286+X286+W286+U286+O286</f>
        <v>0</v>
      </c>
      <c r="AC286" s="18" t="n">
        <f aca="false">T286+R286+Q286</f>
        <v>19435717.5</v>
      </c>
      <c r="AD286" s="18" t="n">
        <f aca="false">AC286-AB286</f>
        <v>19435717.5</v>
      </c>
      <c r="AE286" s="19"/>
      <c r="AF286" s="19"/>
      <c r="AG286" s="19"/>
    </row>
    <row r="287" customFormat="false" ht="18" hidden="false" customHeight="true" outlineLevel="0" collapsed="false">
      <c r="A287" s="14" t="n">
        <f aca="false">A286+1</f>
        <v>285</v>
      </c>
      <c r="B287" s="61" t="n">
        <v>9211589269</v>
      </c>
      <c r="C287" s="15" t="s">
        <v>1738</v>
      </c>
      <c r="D287" s="15" t="s">
        <v>1739</v>
      </c>
      <c r="E287" s="15" t="s">
        <v>1740</v>
      </c>
      <c r="F287" s="61" t="n">
        <v>3474288003</v>
      </c>
      <c r="G287" s="14" t="n">
        <v>3120176893</v>
      </c>
      <c r="H287" s="16" t="s">
        <v>405</v>
      </c>
      <c r="I287" s="14" t="n">
        <v>13130131</v>
      </c>
      <c r="J287" s="62" t="s">
        <v>1741</v>
      </c>
      <c r="K287" s="61"/>
      <c r="L287" s="13" t="s">
        <v>192</v>
      </c>
      <c r="M287" s="16" t="n">
        <v>45</v>
      </c>
      <c r="N287" s="16" t="n">
        <v>127410</v>
      </c>
      <c r="O287" s="16" t="n">
        <v>1200000</v>
      </c>
      <c r="P287" s="16" t="n">
        <v>45</v>
      </c>
      <c r="Q287" s="18" t="n">
        <f aca="false">(4586600*M287%)*3.75</f>
        <v>7739887.5</v>
      </c>
      <c r="R287" s="18" t="n">
        <f aca="false">IF(P287=M287,(4586600*10%)*3,1*0)</f>
        <v>1375980</v>
      </c>
      <c r="S287" s="16" t="n">
        <v>45</v>
      </c>
      <c r="T287" s="18" t="n">
        <f aca="false">(4586600*S287%)*5</f>
        <v>10319850</v>
      </c>
      <c r="U287" s="16"/>
      <c r="V287" s="16"/>
      <c r="W287" s="16"/>
      <c r="X287" s="16"/>
      <c r="Y287" s="16"/>
      <c r="Z287" s="16"/>
      <c r="AA287" s="16"/>
      <c r="AB287" s="18" t="n">
        <f aca="false">AA287+Z287+Y287+X287+W287+U287+O287</f>
        <v>1200000</v>
      </c>
      <c r="AC287" s="18" t="n">
        <f aca="false">T287+R287+Q287</f>
        <v>19435717.5</v>
      </c>
      <c r="AD287" s="18" t="n">
        <f aca="false">AC287-AB287</f>
        <v>18235717.5</v>
      </c>
      <c r="AE287" s="19"/>
      <c r="AF287" s="19"/>
      <c r="AG287" s="19"/>
    </row>
    <row r="288" customFormat="false" ht="18" hidden="false" customHeight="true" outlineLevel="0" collapsed="false">
      <c r="A288" s="14" t="n">
        <f aca="false">A287+1</f>
        <v>286</v>
      </c>
      <c r="B288" s="61" t="n">
        <v>920236000</v>
      </c>
      <c r="C288" s="15" t="s">
        <v>1078</v>
      </c>
      <c r="D288" s="15" t="s">
        <v>1742</v>
      </c>
      <c r="E288" s="15" t="s">
        <v>303</v>
      </c>
      <c r="F288" s="61" t="n">
        <v>9135840671</v>
      </c>
      <c r="G288" s="14" t="n">
        <v>2980649635</v>
      </c>
      <c r="H288" s="16" t="s">
        <v>405</v>
      </c>
      <c r="I288" s="14" t="n">
        <v>13130156</v>
      </c>
      <c r="J288" s="62" t="s">
        <v>1265</v>
      </c>
      <c r="K288" s="61"/>
      <c r="L288" s="13" t="s">
        <v>1149</v>
      </c>
      <c r="M288" s="16" t="n">
        <v>20</v>
      </c>
      <c r="N288" s="16" t="n">
        <v>821141</v>
      </c>
      <c r="O288" s="16" t="n">
        <v>1200000</v>
      </c>
      <c r="P288" s="16" t="n">
        <v>45</v>
      </c>
      <c r="Q288" s="18" t="n">
        <f aca="false">(4586600*M288%)*3.75</f>
        <v>3439950</v>
      </c>
      <c r="R288" s="18" t="n">
        <f aca="false">IF(P288=M288,(4586600*10%)*3,1*0)</f>
        <v>0</v>
      </c>
      <c r="S288" s="16" t="n">
        <v>25</v>
      </c>
      <c r="T288" s="18" t="n">
        <f aca="false">(4586600*S288%)*5</f>
        <v>5733250</v>
      </c>
      <c r="U288" s="16"/>
      <c r="V288" s="16"/>
      <c r="W288" s="16"/>
      <c r="X288" s="16"/>
      <c r="Y288" s="16"/>
      <c r="Z288" s="16"/>
      <c r="AA288" s="16"/>
      <c r="AB288" s="18" t="n">
        <f aca="false">AA288+Z288+Y288+X288+W288+U288+O288</f>
        <v>1200000</v>
      </c>
      <c r="AC288" s="18" t="n">
        <f aca="false">T288+R288+Q288</f>
        <v>9173200</v>
      </c>
      <c r="AD288" s="18" t="n">
        <f aca="false">AC288-AB288</f>
        <v>7973200</v>
      </c>
      <c r="AE288" s="19"/>
      <c r="AF288" s="19"/>
      <c r="AG288" s="19"/>
    </row>
    <row r="289" customFormat="false" ht="18" hidden="false" customHeight="true" outlineLevel="0" collapsed="false">
      <c r="A289" s="14" t="n">
        <f aca="false">A288+1</f>
        <v>287</v>
      </c>
      <c r="B289" s="61" t="n">
        <v>9213258514</v>
      </c>
      <c r="C289" s="15" t="s">
        <v>303</v>
      </c>
      <c r="D289" s="15" t="s">
        <v>1743</v>
      </c>
      <c r="E289" s="15" t="s">
        <v>70</v>
      </c>
      <c r="F289" s="61" t="n">
        <v>9136521016</v>
      </c>
      <c r="G289" s="14" t="n">
        <v>3180028769</v>
      </c>
      <c r="H289" s="16" t="s">
        <v>624</v>
      </c>
      <c r="I289" s="14" t="n">
        <v>13130212</v>
      </c>
      <c r="J289" s="62" t="s">
        <v>1744</v>
      </c>
      <c r="K289" s="61"/>
      <c r="L289" s="13" t="s">
        <v>192</v>
      </c>
      <c r="M289" s="16" t="n">
        <v>45</v>
      </c>
      <c r="N289" s="16" t="n">
        <v>318111</v>
      </c>
      <c r="O289" s="16" t="n">
        <v>12000000</v>
      </c>
      <c r="P289" s="16" t="n">
        <v>45</v>
      </c>
      <c r="Q289" s="18" t="n">
        <f aca="false">(4586600*M289%)*3.75</f>
        <v>7739887.5</v>
      </c>
      <c r="R289" s="18" t="n">
        <f aca="false">IF(P289=M289,(4586600*10%)*3,1*0)</f>
        <v>1375980</v>
      </c>
      <c r="S289" s="16" t="n">
        <v>45</v>
      </c>
      <c r="T289" s="18" t="n">
        <f aca="false">(4586600*S289%)*5</f>
        <v>10319850</v>
      </c>
      <c r="U289" s="16"/>
      <c r="V289" s="16"/>
      <c r="W289" s="16"/>
      <c r="X289" s="16"/>
      <c r="Y289" s="16"/>
      <c r="Z289" s="16"/>
      <c r="AA289" s="16"/>
      <c r="AB289" s="18" t="n">
        <f aca="false">AA289+Z289+Y289+X289+W289+U289+O289</f>
        <v>12000000</v>
      </c>
      <c r="AC289" s="18" t="n">
        <f aca="false">T289+R289+Q289</f>
        <v>19435717.5</v>
      </c>
      <c r="AD289" s="18" t="n">
        <f aca="false">AC289-AB289</f>
        <v>7435717.5</v>
      </c>
      <c r="AE289" s="19"/>
      <c r="AF289" s="19"/>
      <c r="AG289" s="19"/>
    </row>
    <row r="290" customFormat="false" ht="18" hidden="false" customHeight="true" outlineLevel="0" collapsed="false">
      <c r="A290" s="14" t="n">
        <f aca="false">A289+1</f>
        <v>288</v>
      </c>
      <c r="B290" s="61" t="n">
        <v>9213258513</v>
      </c>
      <c r="C290" s="15" t="s">
        <v>99</v>
      </c>
      <c r="D290" s="15" t="s">
        <v>1743</v>
      </c>
      <c r="E290" s="15" t="s">
        <v>70</v>
      </c>
      <c r="F290" s="61" t="n">
        <v>9136621813</v>
      </c>
      <c r="G290" s="14" t="n">
        <v>3180018186</v>
      </c>
      <c r="H290" s="16" t="s">
        <v>545</v>
      </c>
      <c r="I290" s="14" t="n">
        <v>13130188</v>
      </c>
      <c r="J290" s="62" t="s">
        <v>1745</v>
      </c>
      <c r="K290" s="61"/>
      <c r="L290" s="13" t="s">
        <v>1126</v>
      </c>
      <c r="M290" s="16" t="n">
        <v>45</v>
      </c>
      <c r="N290" s="16" t="n">
        <v>272504</v>
      </c>
      <c r="O290" s="16" t="n">
        <v>1200000</v>
      </c>
      <c r="P290" s="16" t="n">
        <v>45</v>
      </c>
      <c r="Q290" s="18" t="n">
        <f aca="false">(4586600*M290%)*3.75</f>
        <v>7739887.5</v>
      </c>
      <c r="R290" s="18" t="n">
        <f aca="false">IF(P290=M290,(4586600*10%)*3,1*0)</f>
        <v>1375980</v>
      </c>
      <c r="S290" s="16" t="n">
        <v>45</v>
      </c>
      <c r="T290" s="18" t="n">
        <f aca="false">(4586600*S290%)*5</f>
        <v>10319850</v>
      </c>
      <c r="U290" s="16"/>
      <c r="V290" s="16"/>
      <c r="W290" s="16"/>
      <c r="X290" s="16"/>
      <c r="Y290" s="16"/>
      <c r="Z290" s="16"/>
      <c r="AA290" s="16"/>
      <c r="AB290" s="18" t="n">
        <f aca="false">AA290+Z290+Y290+X290+W290+U290+O290</f>
        <v>1200000</v>
      </c>
      <c r="AC290" s="18" t="n">
        <f aca="false">T290+R290+Q290</f>
        <v>19435717.5</v>
      </c>
      <c r="AD290" s="18" t="n">
        <f aca="false">AC290-AB290</f>
        <v>18235717.5</v>
      </c>
      <c r="AE290" s="19"/>
      <c r="AF290" s="19"/>
      <c r="AG290" s="19"/>
    </row>
    <row r="291" customFormat="false" ht="18" hidden="false" customHeight="true" outlineLevel="0" collapsed="false">
      <c r="A291" s="14" t="n">
        <f aca="false">A290+1</f>
        <v>289</v>
      </c>
      <c r="B291" s="61" t="n">
        <v>9213255339</v>
      </c>
      <c r="C291" s="15" t="s">
        <v>286</v>
      </c>
      <c r="D291" s="15" t="s">
        <v>1746</v>
      </c>
      <c r="E291" s="15" t="s">
        <v>67</v>
      </c>
      <c r="F291" s="61" t="n">
        <v>9369527799</v>
      </c>
      <c r="G291" s="14" t="n">
        <v>3040325272</v>
      </c>
      <c r="H291" s="16" t="s">
        <v>365</v>
      </c>
      <c r="I291" s="14" t="n">
        <v>13133289</v>
      </c>
      <c r="J291" s="62" t="s">
        <v>1747</v>
      </c>
      <c r="K291" s="61"/>
      <c r="L291" s="13" t="s">
        <v>1149</v>
      </c>
      <c r="M291" s="16" t="n">
        <v>45</v>
      </c>
      <c r="N291" s="16" t="n">
        <v>470151</v>
      </c>
      <c r="O291" s="16" t="n">
        <v>1200000</v>
      </c>
      <c r="P291" s="16" t="n">
        <v>45</v>
      </c>
      <c r="Q291" s="18" t="n">
        <f aca="false">(4586600*M291%)*3.75</f>
        <v>7739887.5</v>
      </c>
      <c r="R291" s="18" t="n">
        <f aca="false">IF(P291=M291,(4586600*10%)*3,1*0)</f>
        <v>1375980</v>
      </c>
      <c r="S291" s="16" t="n">
        <v>45</v>
      </c>
      <c r="T291" s="18" t="n">
        <f aca="false">(4586600*S291%)*5</f>
        <v>10319850</v>
      </c>
      <c r="U291" s="16"/>
      <c r="V291" s="16"/>
      <c r="W291" s="16"/>
      <c r="X291" s="16"/>
      <c r="Y291" s="16"/>
      <c r="Z291" s="16"/>
      <c r="AA291" s="16"/>
      <c r="AB291" s="18" t="n">
        <f aca="false">AA291+Z291+Y291+X291+W291+U291+O291</f>
        <v>1200000</v>
      </c>
      <c r="AC291" s="18" t="n">
        <f aca="false">T291+R291+Q291</f>
        <v>19435717.5</v>
      </c>
      <c r="AD291" s="18" t="n">
        <f aca="false">AC291-AB291</f>
        <v>18235717.5</v>
      </c>
      <c r="AE291" s="19"/>
      <c r="AF291" s="19"/>
      <c r="AG291" s="19"/>
    </row>
    <row r="292" customFormat="false" ht="18" hidden="false" customHeight="true" outlineLevel="0" collapsed="false">
      <c r="A292" s="14" t="n">
        <f aca="false">A291+1</f>
        <v>290</v>
      </c>
      <c r="B292" s="61" t="n">
        <v>9212044438</v>
      </c>
      <c r="C292" s="15" t="s">
        <v>1111</v>
      </c>
      <c r="D292" s="15" t="s">
        <v>1748</v>
      </c>
      <c r="E292" s="15" t="s">
        <v>101</v>
      </c>
      <c r="F292" s="61" t="n">
        <v>9135078089</v>
      </c>
      <c r="G292" s="14" t="n">
        <v>3020355419</v>
      </c>
      <c r="H292" s="16" t="s">
        <v>314</v>
      </c>
      <c r="I292" s="14" t="n">
        <v>13134467</v>
      </c>
      <c r="J292" s="62" t="s">
        <v>1206</v>
      </c>
      <c r="K292" s="61"/>
      <c r="L292" s="13" t="s">
        <v>192</v>
      </c>
      <c r="M292" s="16" t="n">
        <v>45</v>
      </c>
      <c r="N292" s="16" t="n">
        <v>549526</v>
      </c>
      <c r="O292" s="16" t="n">
        <v>1200000</v>
      </c>
      <c r="P292" s="16" t="n">
        <v>45</v>
      </c>
      <c r="Q292" s="18" t="n">
        <f aca="false">(4586600*M292%)*3.75</f>
        <v>7739887.5</v>
      </c>
      <c r="R292" s="18" t="n">
        <f aca="false">IF(P292=M292,(4586600*10%)*3,1*0)</f>
        <v>1375980</v>
      </c>
      <c r="S292" s="16" t="n">
        <v>45</v>
      </c>
      <c r="T292" s="18" t="n">
        <f aca="false">(4586600*S292%)*5</f>
        <v>10319850</v>
      </c>
      <c r="U292" s="16"/>
      <c r="V292" s="16"/>
      <c r="W292" s="16"/>
      <c r="X292" s="16"/>
      <c r="Y292" s="16"/>
      <c r="Z292" s="16"/>
      <c r="AA292" s="16"/>
      <c r="AB292" s="18" t="n">
        <f aca="false">AA292+Z292+Y292+X292+W292+U292+O292</f>
        <v>1200000</v>
      </c>
      <c r="AC292" s="18" t="n">
        <f aca="false">T292+R292+Q292</f>
        <v>19435717.5</v>
      </c>
      <c r="AD292" s="18" t="n">
        <f aca="false">AC292-AB292</f>
        <v>18235717.5</v>
      </c>
      <c r="AE292" s="19"/>
      <c r="AF292" s="19"/>
      <c r="AG292" s="19"/>
    </row>
    <row r="293" customFormat="false" ht="18" hidden="false" customHeight="true" outlineLevel="0" collapsed="false">
      <c r="A293" s="14" t="n">
        <f aca="false">A292+1</f>
        <v>291</v>
      </c>
      <c r="B293" s="61" t="n">
        <v>9211095081</v>
      </c>
      <c r="C293" s="15" t="s">
        <v>1252</v>
      </c>
      <c r="D293" s="15" t="s">
        <v>1749</v>
      </c>
      <c r="E293" s="15" t="s">
        <v>1750</v>
      </c>
      <c r="F293" s="61" t="n">
        <v>9132454392</v>
      </c>
      <c r="G293" s="14" t="n">
        <v>3120197327</v>
      </c>
      <c r="H293" s="16" t="s">
        <v>530</v>
      </c>
      <c r="I293" s="14" t="n">
        <v>13133313</v>
      </c>
      <c r="J293" s="62" t="s">
        <v>1751</v>
      </c>
      <c r="K293" s="61"/>
      <c r="L293" s="13" t="s">
        <v>1149</v>
      </c>
      <c r="M293" s="16" t="n">
        <v>45</v>
      </c>
      <c r="N293" s="16"/>
      <c r="O293" s="16"/>
      <c r="P293" s="16" t="n">
        <v>45</v>
      </c>
      <c r="Q293" s="18" t="n">
        <f aca="false">(4586600*M293%)*3.75</f>
        <v>7739887.5</v>
      </c>
      <c r="R293" s="18" t="n">
        <f aca="false">IF(P293=M293,(4586600*10%)*3,1*0)</f>
        <v>1375980</v>
      </c>
      <c r="S293" s="16" t="n">
        <v>45</v>
      </c>
      <c r="T293" s="18" t="n">
        <f aca="false">(4586600*S293%)*5</f>
        <v>10319850</v>
      </c>
      <c r="U293" s="16"/>
      <c r="V293" s="16"/>
      <c r="W293" s="16"/>
      <c r="X293" s="16"/>
      <c r="Y293" s="16"/>
      <c r="Z293" s="16"/>
      <c r="AA293" s="16"/>
      <c r="AB293" s="18" t="n">
        <f aca="false">AA293+Z293+Y293+X293+W293+U293+O293</f>
        <v>0</v>
      </c>
      <c r="AC293" s="18" t="n">
        <f aca="false">T293+R293+Q293</f>
        <v>19435717.5</v>
      </c>
      <c r="AD293" s="18" t="n">
        <f aca="false">AC293-AB293</f>
        <v>19435717.5</v>
      </c>
      <c r="AE293" s="19"/>
      <c r="AF293" s="19"/>
      <c r="AG293" s="19"/>
    </row>
    <row r="294" customFormat="false" ht="18" hidden="false" customHeight="true" outlineLevel="0" collapsed="false">
      <c r="A294" s="14" t="n">
        <f aca="false">A293+1</f>
        <v>292</v>
      </c>
      <c r="B294" s="61" t="n">
        <v>9211556941</v>
      </c>
      <c r="C294" s="15" t="s">
        <v>1675</v>
      </c>
      <c r="D294" s="15" t="s">
        <v>1752</v>
      </c>
      <c r="E294" s="15" t="s">
        <v>1235</v>
      </c>
      <c r="F294" s="61" t="n">
        <v>9331292658</v>
      </c>
      <c r="G294" s="14" t="n">
        <v>5360149108</v>
      </c>
      <c r="H294" s="16" t="s">
        <v>314</v>
      </c>
      <c r="I294" s="14" t="n">
        <v>13134516</v>
      </c>
      <c r="J294" s="62" t="s">
        <v>1753</v>
      </c>
      <c r="K294" s="61"/>
      <c r="L294" s="13" t="s">
        <v>192</v>
      </c>
      <c r="M294" s="16" t="n">
        <v>45</v>
      </c>
      <c r="N294" s="16" t="n">
        <v>485265</v>
      </c>
      <c r="O294" s="16" t="n">
        <v>1200000</v>
      </c>
      <c r="P294" s="16" t="n">
        <v>45</v>
      </c>
      <c r="Q294" s="18" t="n">
        <f aca="false">(4586600*M294%)*3.75</f>
        <v>7739887.5</v>
      </c>
      <c r="R294" s="18" t="n">
        <f aca="false">IF(P294=M294,(4586600*10%)*3,1*0)</f>
        <v>1375980</v>
      </c>
      <c r="S294" s="16" t="n">
        <v>45</v>
      </c>
      <c r="T294" s="18" t="n">
        <f aca="false">(4586600*S294%)*5</f>
        <v>10319850</v>
      </c>
      <c r="U294" s="16"/>
      <c r="V294" s="16"/>
      <c r="W294" s="16"/>
      <c r="X294" s="16"/>
      <c r="Y294" s="16"/>
      <c r="Z294" s="16"/>
      <c r="AA294" s="16"/>
      <c r="AB294" s="18" t="n">
        <f aca="false">AA294+Z294+Y294+X294+W294+U294+O294</f>
        <v>1200000</v>
      </c>
      <c r="AC294" s="18" t="n">
        <f aca="false">T294+R294+Q294</f>
        <v>19435717.5</v>
      </c>
      <c r="AD294" s="18" t="n">
        <f aca="false">AC294-AB294</f>
        <v>18235717.5</v>
      </c>
      <c r="AE294" s="19"/>
      <c r="AF294" s="19"/>
      <c r="AG294" s="19"/>
    </row>
    <row r="295" customFormat="false" ht="18" hidden="false" customHeight="true" outlineLevel="0" collapsed="false">
      <c r="A295" s="14" t="n">
        <f aca="false">A294+1</f>
        <v>293</v>
      </c>
      <c r="B295" s="61" t="n">
        <v>9213380241</v>
      </c>
      <c r="C295" s="15" t="s">
        <v>303</v>
      </c>
      <c r="D295" s="15" t="s">
        <v>1754</v>
      </c>
      <c r="E295" s="15" t="s">
        <v>72</v>
      </c>
      <c r="F295" s="61" t="n">
        <v>9135122247</v>
      </c>
      <c r="G295" s="13" t="n">
        <v>5430028134</v>
      </c>
      <c r="H295" s="16" t="s">
        <v>677</v>
      </c>
      <c r="I295" s="13" t="n">
        <v>13071591</v>
      </c>
      <c r="J295" s="62" t="s">
        <v>1755</v>
      </c>
      <c r="K295" s="61"/>
      <c r="L295" s="13" t="s">
        <v>64</v>
      </c>
      <c r="M295" s="16" t="n">
        <v>45</v>
      </c>
      <c r="N295" s="16" t="n">
        <v>77119</v>
      </c>
      <c r="O295" s="16" t="n">
        <v>1200000</v>
      </c>
      <c r="P295" s="16" t="n">
        <v>45</v>
      </c>
      <c r="Q295" s="18" t="n">
        <f aca="false">(4586600*M295%)*3.75</f>
        <v>7739887.5</v>
      </c>
      <c r="R295" s="18" t="n">
        <f aca="false">IF(P295=M295,(4586600*10%)*3,1*0)</f>
        <v>1375980</v>
      </c>
      <c r="S295" s="16" t="n">
        <v>45</v>
      </c>
      <c r="T295" s="18" t="n">
        <f aca="false">(4586600*S295%)*5</f>
        <v>10319850</v>
      </c>
      <c r="U295" s="16"/>
      <c r="V295" s="16"/>
      <c r="W295" s="16"/>
      <c r="X295" s="16"/>
      <c r="Y295" s="16"/>
      <c r="Z295" s="16"/>
      <c r="AA295" s="16"/>
      <c r="AB295" s="18" t="n">
        <f aca="false">AA295+Z295+Y295+X295+W295+U295+O295</f>
        <v>1200000</v>
      </c>
      <c r="AC295" s="18" t="n">
        <f aca="false">T295+R295+Q295</f>
        <v>19435717.5</v>
      </c>
      <c r="AD295" s="18" t="n">
        <f aca="false">AC295-AB295</f>
        <v>18235717.5</v>
      </c>
      <c r="AE295" s="19"/>
      <c r="AF295" s="19"/>
      <c r="AG295" s="19"/>
    </row>
    <row r="296" customFormat="false" ht="18" hidden="false" customHeight="true" outlineLevel="0" collapsed="false">
      <c r="A296" s="14" t="n">
        <f aca="false">A295+1</f>
        <v>294</v>
      </c>
      <c r="B296" s="61" t="n">
        <v>9212533888</v>
      </c>
      <c r="C296" s="15" t="s">
        <v>303</v>
      </c>
      <c r="D296" s="15" t="s">
        <v>1756</v>
      </c>
      <c r="E296" s="15" t="s">
        <v>1683</v>
      </c>
      <c r="F296" s="61" t="n">
        <v>9135015342</v>
      </c>
      <c r="G296" s="14" t="n">
        <v>3060311188</v>
      </c>
      <c r="H296" s="16" t="s">
        <v>314</v>
      </c>
      <c r="I296" s="14" t="n">
        <v>13134509</v>
      </c>
      <c r="J296" s="62" t="s">
        <v>1757</v>
      </c>
      <c r="K296" s="61"/>
      <c r="L296" s="13" t="s">
        <v>192</v>
      </c>
      <c r="M296" s="16" t="n">
        <v>45</v>
      </c>
      <c r="N296" s="16"/>
      <c r="O296" s="16"/>
      <c r="P296" s="16" t="n">
        <v>45</v>
      </c>
      <c r="Q296" s="18" t="n">
        <f aca="false">(4586600*M296%)*3.75</f>
        <v>7739887.5</v>
      </c>
      <c r="R296" s="18" t="n">
        <f aca="false">IF(P296=M296,(4586600*10%)*3,1*0)</f>
        <v>1375980</v>
      </c>
      <c r="S296" s="16" t="n">
        <v>45</v>
      </c>
      <c r="T296" s="18" t="n">
        <f aca="false">(4586600*S296%)*5</f>
        <v>10319850</v>
      </c>
      <c r="U296" s="16"/>
      <c r="V296" s="16"/>
      <c r="W296" s="16"/>
      <c r="X296" s="16"/>
      <c r="Y296" s="16"/>
      <c r="Z296" s="16"/>
      <c r="AA296" s="16"/>
      <c r="AB296" s="18" t="n">
        <f aca="false">AA296+Z296+Y296+X296+W296+U296+O296</f>
        <v>0</v>
      </c>
      <c r="AC296" s="18" t="n">
        <f aca="false">T296+R296+Q296</f>
        <v>19435717.5</v>
      </c>
      <c r="AD296" s="18" t="n">
        <f aca="false">AC296-AB296</f>
        <v>19435717.5</v>
      </c>
      <c r="AE296" s="19"/>
      <c r="AF296" s="19"/>
      <c r="AG296" s="19"/>
    </row>
    <row r="297" customFormat="false" ht="18" hidden="false" customHeight="true" outlineLevel="0" collapsed="false">
      <c r="A297" s="14" t="n">
        <f aca="false">A296+1</f>
        <v>295</v>
      </c>
      <c r="B297" s="61" t="n">
        <v>9214001815</v>
      </c>
      <c r="C297" s="15" t="s">
        <v>534</v>
      </c>
      <c r="D297" s="15" t="s">
        <v>1758</v>
      </c>
      <c r="E297" s="15" t="s">
        <v>1759</v>
      </c>
      <c r="F297" s="61" t="n">
        <v>9381495567</v>
      </c>
      <c r="G297" s="14" t="n">
        <v>3020318475</v>
      </c>
      <c r="H297" s="16" t="s">
        <v>530</v>
      </c>
      <c r="I297" s="14" t="n">
        <v>13133391</v>
      </c>
      <c r="J297" s="62" t="s">
        <v>1760</v>
      </c>
      <c r="K297" s="61"/>
      <c r="L297" s="13" t="s">
        <v>192</v>
      </c>
      <c r="M297" s="16" t="n">
        <v>45</v>
      </c>
      <c r="N297" s="16"/>
      <c r="O297" s="16"/>
      <c r="P297" s="16" t="n">
        <v>45</v>
      </c>
      <c r="Q297" s="18" t="n">
        <f aca="false">(4586600*M297%)*3.75</f>
        <v>7739887.5</v>
      </c>
      <c r="R297" s="18" t="n">
        <f aca="false">IF(P297=M297,(4586600*10%)*3,1*0)</f>
        <v>1375980</v>
      </c>
      <c r="S297" s="16" t="n">
        <v>45</v>
      </c>
      <c r="T297" s="18" t="n">
        <f aca="false">(4586600*S297%)*5</f>
        <v>10319850</v>
      </c>
      <c r="U297" s="16"/>
      <c r="V297" s="16"/>
      <c r="W297" s="16"/>
      <c r="X297" s="16"/>
      <c r="Y297" s="16"/>
      <c r="Z297" s="16"/>
      <c r="AA297" s="16"/>
      <c r="AB297" s="18" t="n">
        <f aca="false">AA297+Z297+Y297+X297+W297+U297+O297</f>
        <v>0</v>
      </c>
      <c r="AC297" s="18" t="n">
        <f aca="false">T297+R297+Q297</f>
        <v>19435717.5</v>
      </c>
      <c r="AD297" s="18" t="n">
        <f aca="false">AC297-AB297</f>
        <v>19435717.5</v>
      </c>
      <c r="AE297" s="19"/>
      <c r="AF297" s="19"/>
      <c r="AG297" s="19"/>
    </row>
    <row r="298" customFormat="false" ht="18" hidden="false" customHeight="true" outlineLevel="0" collapsed="false">
      <c r="A298" s="14" t="n">
        <f aca="false">A297+1</f>
        <v>296</v>
      </c>
      <c r="B298" s="61" t="n">
        <v>9211607997</v>
      </c>
      <c r="C298" s="15" t="s">
        <v>286</v>
      </c>
      <c r="D298" s="15" t="s">
        <v>1761</v>
      </c>
      <c r="E298" s="15" t="s">
        <v>84</v>
      </c>
      <c r="F298" s="61" t="n">
        <v>9367315503</v>
      </c>
      <c r="G298" s="14" t="n">
        <v>3040333127</v>
      </c>
      <c r="H298" s="16" t="s">
        <v>663</v>
      </c>
      <c r="I298" s="14" t="n">
        <v>13130195</v>
      </c>
      <c r="J298" s="62" t="s">
        <v>1762</v>
      </c>
      <c r="K298" s="61"/>
      <c r="L298" s="13" t="s">
        <v>1059</v>
      </c>
      <c r="M298" s="16" t="n">
        <v>45</v>
      </c>
      <c r="N298" s="16" t="n">
        <v>419109</v>
      </c>
      <c r="O298" s="16" t="n">
        <v>1200000</v>
      </c>
      <c r="P298" s="16" t="n">
        <v>45</v>
      </c>
      <c r="Q298" s="18" t="n">
        <f aca="false">(4586600*M298%)*3.75</f>
        <v>7739887.5</v>
      </c>
      <c r="R298" s="18" t="n">
        <f aca="false">IF(P298=M298,(4586600*10%)*3,1*0)</f>
        <v>1375980</v>
      </c>
      <c r="S298" s="16" t="n">
        <v>45</v>
      </c>
      <c r="T298" s="18" t="n">
        <f aca="false">(4586600*S298%)*5</f>
        <v>10319850</v>
      </c>
      <c r="U298" s="16" t="n">
        <v>12383820</v>
      </c>
      <c r="V298" s="16"/>
      <c r="W298" s="16"/>
      <c r="X298" s="16"/>
      <c r="Y298" s="16"/>
      <c r="Z298" s="16"/>
      <c r="AA298" s="16"/>
      <c r="AB298" s="18" t="n">
        <f aca="false">AA298+Z298+Y298+X298+W298+U298+O298</f>
        <v>13583820</v>
      </c>
      <c r="AC298" s="18" t="n">
        <f aca="false">T298+R298+Q298</f>
        <v>19435717.5</v>
      </c>
      <c r="AD298" s="18" t="n">
        <f aca="false">AC298-AB298</f>
        <v>5851897.5</v>
      </c>
      <c r="AE298" s="19"/>
      <c r="AF298" s="19"/>
      <c r="AG298" s="19"/>
    </row>
    <row r="299" customFormat="false" ht="18" hidden="false" customHeight="true" outlineLevel="0" collapsed="false">
      <c r="A299" s="14" t="n">
        <f aca="false">A298+1</f>
        <v>297</v>
      </c>
      <c r="B299" s="61" t="n">
        <v>9213258018</v>
      </c>
      <c r="C299" s="15" t="s">
        <v>1416</v>
      </c>
      <c r="D299" s="15" t="s">
        <v>1763</v>
      </c>
      <c r="E299" s="15" t="s">
        <v>70</v>
      </c>
      <c r="F299" s="61" t="n">
        <v>9131798657</v>
      </c>
      <c r="G299" s="14" t="n">
        <v>3060315221</v>
      </c>
      <c r="H299" s="16" t="s">
        <v>457</v>
      </c>
      <c r="I299" s="14" t="n">
        <v>13133634</v>
      </c>
      <c r="J299" s="62" t="s">
        <v>1234</v>
      </c>
      <c r="K299" s="61"/>
      <c r="L299" s="13" t="s">
        <v>192</v>
      </c>
      <c r="M299" s="16" t="n">
        <v>45</v>
      </c>
      <c r="N299" s="16" t="n">
        <v>724535</v>
      </c>
      <c r="O299" s="16" t="n">
        <v>1200000</v>
      </c>
      <c r="P299" s="16" t="n">
        <v>45</v>
      </c>
      <c r="Q299" s="18" t="n">
        <f aca="false">(4586600*M299%)*3.75</f>
        <v>7739887.5</v>
      </c>
      <c r="R299" s="18" t="n">
        <f aca="false">IF(P299=M299,(4586600*10%)*3,1*0)</f>
        <v>1375980</v>
      </c>
      <c r="S299" s="16" t="n">
        <v>45</v>
      </c>
      <c r="T299" s="18" t="n">
        <f aca="false">(4586600*S299%)*5</f>
        <v>10319850</v>
      </c>
      <c r="U299" s="16"/>
      <c r="V299" s="16"/>
      <c r="W299" s="16"/>
      <c r="X299" s="16"/>
      <c r="Y299" s="16"/>
      <c r="Z299" s="16"/>
      <c r="AA299" s="16"/>
      <c r="AB299" s="18" t="n">
        <f aca="false">AA299+Z299+Y299+X299+W299+U299+O299</f>
        <v>1200000</v>
      </c>
      <c r="AC299" s="18" t="n">
        <f aca="false">T299+R299+Q299</f>
        <v>19435717.5</v>
      </c>
      <c r="AD299" s="18" t="n">
        <f aca="false">AC299-AB299</f>
        <v>18235717.5</v>
      </c>
      <c r="AE299" s="19"/>
      <c r="AF299" s="19"/>
      <c r="AG299" s="19"/>
    </row>
    <row r="300" customFormat="false" ht="18" hidden="false" customHeight="true" outlineLevel="0" collapsed="false">
      <c r="A300" s="14" t="n">
        <f aca="false">A299+1</f>
        <v>298</v>
      </c>
      <c r="B300" s="61" t="n">
        <v>9211093825</v>
      </c>
      <c r="C300" s="15" t="s">
        <v>70</v>
      </c>
      <c r="D300" s="15" t="s">
        <v>1764</v>
      </c>
      <c r="E300" s="15" t="s">
        <v>232</v>
      </c>
      <c r="F300" s="61" t="n">
        <v>9133445130</v>
      </c>
      <c r="G300" s="14" t="n">
        <v>6050068488</v>
      </c>
      <c r="H300" s="16" t="s">
        <v>365</v>
      </c>
      <c r="I300" s="14" t="n">
        <v>13133377</v>
      </c>
      <c r="J300" s="62" t="s">
        <v>1339</v>
      </c>
      <c r="K300" s="61"/>
      <c r="L300" s="13" t="s">
        <v>192</v>
      </c>
      <c r="M300" s="16" t="n">
        <v>45</v>
      </c>
      <c r="N300" s="16" t="n">
        <v>725867</v>
      </c>
      <c r="O300" s="16" t="n">
        <v>1200000</v>
      </c>
      <c r="P300" s="16" t="n">
        <v>45</v>
      </c>
      <c r="Q300" s="18" t="n">
        <f aca="false">(4586600*M300%)*3.75</f>
        <v>7739887.5</v>
      </c>
      <c r="R300" s="18" t="n">
        <f aca="false">IF(P300=M300,(4586600*10%)*3,1*0)</f>
        <v>1375980</v>
      </c>
      <c r="S300" s="16" t="n">
        <v>45</v>
      </c>
      <c r="T300" s="18" t="n">
        <f aca="false">(4586600*S300%)*5</f>
        <v>10319850</v>
      </c>
      <c r="U300" s="16"/>
      <c r="V300" s="16"/>
      <c r="W300" s="16"/>
      <c r="X300" s="16"/>
      <c r="Y300" s="16"/>
      <c r="Z300" s="16"/>
      <c r="AA300" s="16"/>
      <c r="AB300" s="18" t="n">
        <f aca="false">AA300+Z300+Y300+X300+W300+U300+O300</f>
        <v>1200000</v>
      </c>
      <c r="AC300" s="18" t="n">
        <f aca="false">T300+R300+Q300</f>
        <v>19435717.5</v>
      </c>
      <c r="AD300" s="18" t="n">
        <f aca="false">AC300-AB300</f>
        <v>18235717.5</v>
      </c>
      <c r="AE300" s="19"/>
      <c r="AF300" s="19"/>
      <c r="AG300" s="19"/>
    </row>
    <row r="301" customFormat="false" ht="18" hidden="false" customHeight="true" outlineLevel="0" collapsed="false">
      <c r="A301" s="14" t="n">
        <f aca="false">A300+1</f>
        <v>299</v>
      </c>
      <c r="B301" s="61" t="n">
        <v>9223805028</v>
      </c>
      <c r="C301" s="15" t="s">
        <v>1069</v>
      </c>
      <c r="D301" s="15" t="s">
        <v>1765</v>
      </c>
      <c r="E301" s="15" t="s">
        <v>84</v>
      </c>
      <c r="F301" s="61" t="n">
        <v>9103054969</v>
      </c>
      <c r="G301" s="14" t="n">
        <v>2980561894</v>
      </c>
      <c r="H301" s="16" t="s">
        <v>652</v>
      </c>
      <c r="I301" s="14" t="n">
        <v>13128404</v>
      </c>
      <c r="J301" s="62" t="s">
        <v>1766</v>
      </c>
      <c r="K301" s="61"/>
      <c r="L301" s="13" t="s">
        <v>64</v>
      </c>
      <c r="M301" s="16" t="n">
        <v>20</v>
      </c>
      <c r="N301" s="16" t="n">
        <v>865487</v>
      </c>
      <c r="O301" s="16" t="n">
        <v>1200000</v>
      </c>
      <c r="P301" s="16" t="n">
        <v>45</v>
      </c>
      <c r="Q301" s="18" t="n">
        <f aca="false">(4586600*M301%)*3.75</f>
        <v>3439950</v>
      </c>
      <c r="R301" s="18" t="n">
        <f aca="false">IF(P301=M301,(4586600*10%)*3,1*0)</f>
        <v>0</v>
      </c>
      <c r="S301" s="16" t="n">
        <v>25</v>
      </c>
      <c r="T301" s="18" t="n">
        <f aca="false">(4586600*S301%)*5</f>
        <v>5733250</v>
      </c>
      <c r="U301" s="16"/>
      <c r="V301" s="16"/>
      <c r="W301" s="16"/>
      <c r="X301" s="16"/>
      <c r="Y301" s="16"/>
      <c r="Z301" s="16"/>
      <c r="AA301" s="16"/>
      <c r="AB301" s="18" t="n">
        <f aca="false">AA301+Z301+Y301+X301+W301+U301+O301</f>
        <v>1200000</v>
      </c>
      <c r="AC301" s="18" t="n">
        <f aca="false">T301+R301+Q301</f>
        <v>9173200</v>
      </c>
      <c r="AD301" s="18" t="n">
        <f aca="false">AC301-AB301</f>
        <v>7973200</v>
      </c>
      <c r="AE301" s="19"/>
      <c r="AF301" s="19"/>
      <c r="AG301" s="19"/>
    </row>
    <row r="302" customFormat="false" ht="18" hidden="false" customHeight="true" outlineLevel="0" collapsed="false">
      <c r="A302" s="14" t="n">
        <f aca="false">A301+1</f>
        <v>300</v>
      </c>
      <c r="B302" s="61" t="n">
        <v>9213258799</v>
      </c>
      <c r="C302" s="15" t="s">
        <v>72</v>
      </c>
      <c r="D302" s="15" t="s">
        <v>1767</v>
      </c>
      <c r="E302" s="15" t="s">
        <v>129</v>
      </c>
      <c r="F302" s="61" t="n">
        <v>9132986616</v>
      </c>
      <c r="G302" s="14" t="n">
        <v>4820026917</v>
      </c>
      <c r="H302" s="16" t="s">
        <v>314</v>
      </c>
      <c r="I302" s="14" t="n">
        <v>13134548</v>
      </c>
      <c r="J302" s="62" t="s">
        <v>1472</v>
      </c>
      <c r="K302" s="61"/>
      <c r="L302" s="13" t="s">
        <v>192</v>
      </c>
      <c r="M302" s="16" t="n">
        <v>45</v>
      </c>
      <c r="N302" s="16" t="n">
        <v>933</v>
      </c>
      <c r="O302" s="16" t="n">
        <v>1200000</v>
      </c>
      <c r="P302" s="16" t="n">
        <v>45</v>
      </c>
      <c r="Q302" s="18" t="n">
        <f aca="false">(4586600*M302%)*3.75</f>
        <v>7739887.5</v>
      </c>
      <c r="R302" s="18" t="n">
        <f aca="false">IF(P302=M302,(4586600*10%)*3,1*0)</f>
        <v>1375980</v>
      </c>
      <c r="S302" s="16" t="n">
        <v>45</v>
      </c>
      <c r="T302" s="18" t="n">
        <f aca="false">(4586600*S302%)*5</f>
        <v>10319850</v>
      </c>
      <c r="U302" s="16"/>
      <c r="V302" s="16"/>
      <c r="W302" s="16"/>
      <c r="X302" s="16"/>
      <c r="Y302" s="16"/>
      <c r="Z302" s="16"/>
      <c r="AA302" s="16"/>
      <c r="AB302" s="18" t="n">
        <f aca="false">AA302+Z302+Y302+X302+W302+U302+O302</f>
        <v>1200000</v>
      </c>
      <c r="AC302" s="18" t="n">
        <f aca="false">T302+R302+Q302</f>
        <v>19435717.5</v>
      </c>
      <c r="AD302" s="18" t="n">
        <f aca="false">AC302-AB302</f>
        <v>18235717.5</v>
      </c>
      <c r="AE302" s="19"/>
      <c r="AF302" s="19"/>
      <c r="AG302" s="19"/>
    </row>
    <row r="303" customFormat="false" ht="18" hidden="false" customHeight="true" outlineLevel="0" collapsed="false">
      <c r="A303" s="14" t="n">
        <f aca="false">A302+1</f>
        <v>301</v>
      </c>
      <c r="B303" s="61" t="n">
        <v>9223602031</v>
      </c>
      <c r="C303" s="15" t="s">
        <v>1177</v>
      </c>
      <c r="D303" s="15" t="s">
        <v>1768</v>
      </c>
      <c r="E303" s="15" t="s">
        <v>444</v>
      </c>
      <c r="F303" s="61" t="n">
        <v>9136650282</v>
      </c>
      <c r="G303" s="14" t="n">
        <v>2980605328</v>
      </c>
      <c r="H303" s="16" t="s">
        <v>314</v>
      </c>
      <c r="I303" s="14" t="n">
        <v>13134523</v>
      </c>
      <c r="J303" s="62" t="s">
        <v>1769</v>
      </c>
      <c r="K303" s="61"/>
      <c r="L303" s="13" t="s">
        <v>192</v>
      </c>
      <c r="M303" s="16" t="n">
        <v>45</v>
      </c>
      <c r="N303" s="16"/>
      <c r="O303" s="16"/>
      <c r="P303" s="16" t="n">
        <v>45</v>
      </c>
      <c r="Q303" s="18" t="n">
        <f aca="false">(4586600*M303%)*3.75</f>
        <v>7739887.5</v>
      </c>
      <c r="R303" s="18" t="n">
        <f aca="false">IF(P303=M303,(4586600*10%)*3,1*0)</f>
        <v>1375980</v>
      </c>
      <c r="S303" s="16" t="n">
        <v>45</v>
      </c>
      <c r="T303" s="18" t="n">
        <f aca="false">(4586600*S303%)*5</f>
        <v>10319850</v>
      </c>
      <c r="U303" s="16"/>
      <c r="V303" s="16"/>
      <c r="W303" s="16"/>
      <c r="X303" s="16"/>
      <c r="Y303" s="16"/>
      <c r="Z303" s="16"/>
      <c r="AA303" s="16"/>
      <c r="AB303" s="18" t="n">
        <f aca="false">AA303+Z303+Y303+X303+W303+U303+O303</f>
        <v>0</v>
      </c>
      <c r="AC303" s="18" t="n">
        <f aca="false">T303+R303+Q303</f>
        <v>19435717.5</v>
      </c>
      <c r="AD303" s="18" t="n">
        <f aca="false">AC303-AB303</f>
        <v>19435717.5</v>
      </c>
      <c r="AE303" s="19"/>
      <c r="AF303" s="19"/>
      <c r="AG303" s="19"/>
    </row>
    <row r="304" customFormat="false" ht="18" hidden="false" customHeight="true" outlineLevel="0" collapsed="false">
      <c r="A304" s="14" t="n">
        <f aca="false">A303+1</f>
        <v>302</v>
      </c>
      <c r="B304" s="61" t="n">
        <v>9212549311</v>
      </c>
      <c r="C304" s="15" t="s">
        <v>1141</v>
      </c>
      <c r="D304" s="15" t="s">
        <v>1770</v>
      </c>
      <c r="E304" s="15" t="s">
        <v>46</v>
      </c>
      <c r="F304" s="61" t="n">
        <v>9393839478</v>
      </c>
      <c r="G304" s="14" t="n">
        <v>2980704822</v>
      </c>
      <c r="H304" s="16" t="s">
        <v>637</v>
      </c>
      <c r="I304" s="14" t="n">
        <v>13133384</v>
      </c>
      <c r="J304" s="62" t="s">
        <v>1771</v>
      </c>
      <c r="K304" s="61"/>
      <c r="L304" s="13" t="s">
        <v>1059</v>
      </c>
      <c r="M304" s="16" t="n">
        <v>20</v>
      </c>
      <c r="N304" s="16" t="n">
        <v>177538</v>
      </c>
      <c r="O304" s="16" t="n">
        <v>1200000</v>
      </c>
      <c r="P304" s="16" t="n">
        <v>45</v>
      </c>
      <c r="Q304" s="18" t="n">
        <f aca="false">(4586600*M304%)*3.75</f>
        <v>3439950</v>
      </c>
      <c r="R304" s="18" t="n">
        <f aca="false">IF(P304=M304,(4586600*10%)*3,1*0)</f>
        <v>0</v>
      </c>
      <c r="S304" s="16" t="n">
        <v>25</v>
      </c>
      <c r="T304" s="18" t="n">
        <f aca="false">(4586600*S304%)*5</f>
        <v>5733250</v>
      </c>
      <c r="U304" s="16"/>
      <c r="V304" s="16"/>
      <c r="W304" s="16"/>
      <c r="X304" s="16"/>
      <c r="Y304" s="16"/>
      <c r="Z304" s="16"/>
      <c r="AA304" s="16"/>
      <c r="AB304" s="18" t="n">
        <f aca="false">AA304+Z304+Y304+X304+W304+U304+O304</f>
        <v>1200000</v>
      </c>
      <c r="AC304" s="18" t="n">
        <f aca="false">T304+R304+Q304</f>
        <v>9173200</v>
      </c>
      <c r="AD304" s="18" t="n">
        <f aca="false">AC304-AB304</f>
        <v>7973200</v>
      </c>
      <c r="AE304" s="19"/>
      <c r="AF304" s="19"/>
      <c r="AG304" s="19"/>
    </row>
    <row r="305" customFormat="false" ht="18" hidden="false" customHeight="true" outlineLevel="0" collapsed="false">
      <c r="A305" s="14" t="n">
        <f aca="false">A304+1</f>
        <v>303</v>
      </c>
      <c r="B305" s="61" t="n">
        <v>9213267152</v>
      </c>
      <c r="C305" s="15" t="s">
        <v>412</v>
      </c>
      <c r="D305" s="15" t="s">
        <v>1772</v>
      </c>
      <c r="E305" s="15" t="s">
        <v>72</v>
      </c>
      <c r="F305" s="61" t="n">
        <v>9136318272</v>
      </c>
      <c r="G305" s="14" t="n">
        <v>3210040192</v>
      </c>
      <c r="H305" s="16" t="s">
        <v>365</v>
      </c>
      <c r="I305" s="14" t="n">
        <v>13133497</v>
      </c>
      <c r="J305" s="62" t="s">
        <v>1773</v>
      </c>
      <c r="K305" s="61"/>
      <c r="L305" s="13" t="s">
        <v>192</v>
      </c>
      <c r="M305" s="16" t="n">
        <v>45</v>
      </c>
      <c r="N305" s="16" t="n">
        <v>387430</v>
      </c>
      <c r="O305" s="16" t="n">
        <v>1200000</v>
      </c>
      <c r="P305" s="16" t="n">
        <v>45</v>
      </c>
      <c r="Q305" s="18" t="n">
        <f aca="false">(4586600*M305%)*3.75</f>
        <v>7739887.5</v>
      </c>
      <c r="R305" s="18" t="n">
        <f aca="false">IF(P305=M305,(4586600*10%)*3,1*0)</f>
        <v>1375980</v>
      </c>
      <c r="S305" s="16" t="n">
        <v>45</v>
      </c>
      <c r="T305" s="18" t="n">
        <f aca="false">(4586600*S305%)*5</f>
        <v>10319850</v>
      </c>
      <c r="U305" s="16"/>
      <c r="V305" s="16"/>
      <c r="W305" s="16"/>
      <c r="X305" s="16"/>
      <c r="Y305" s="16"/>
      <c r="Z305" s="16"/>
      <c r="AA305" s="16"/>
      <c r="AB305" s="18" t="n">
        <f aca="false">AA305+Z305+Y305+X305+W305+U305+O305</f>
        <v>1200000</v>
      </c>
      <c r="AC305" s="18" t="n">
        <f aca="false">T305+R305+Q305</f>
        <v>19435717.5</v>
      </c>
      <c r="AD305" s="18" t="n">
        <f aca="false">AC305-AB305</f>
        <v>18235717.5</v>
      </c>
      <c r="AE305" s="19"/>
      <c r="AF305" s="19"/>
      <c r="AG305" s="19"/>
    </row>
    <row r="306" customFormat="false" ht="18" hidden="false" customHeight="true" outlineLevel="0" collapsed="false">
      <c r="A306" s="14" t="n">
        <f aca="false">A305+1</f>
        <v>304</v>
      </c>
      <c r="B306" s="61" t="n">
        <v>9211143754</v>
      </c>
      <c r="C306" s="15" t="s">
        <v>1331</v>
      </c>
      <c r="D306" s="15" t="s">
        <v>1774</v>
      </c>
      <c r="E306" s="15" t="s">
        <v>178</v>
      </c>
      <c r="F306" s="61" t="n">
        <v>9140574531</v>
      </c>
      <c r="G306" s="14" t="n">
        <v>3040249355</v>
      </c>
      <c r="H306" s="16" t="s">
        <v>1124</v>
      </c>
      <c r="I306" s="14" t="n">
        <v>13129068</v>
      </c>
      <c r="J306" s="62" t="s">
        <v>1775</v>
      </c>
      <c r="K306" s="61"/>
      <c r="L306" s="13" t="s">
        <v>1126</v>
      </c>
      <c r="M306" s="16" t="n">
        <v>45</v>
      </c>
      <c r="N306" s="16" t="n">
        <v>567001</v>
      </c>
      <c r="O306" s="16" t="n">
        <v>1200000</v>
      </c>
      <c r="P306" s="16" t="n">
        <v>45</v>
      </c>
      <c r="Q306" s="18" t="n">
        <f aca="false">(4586600*M306%)*3.75</f>
        <v>7739887.5</v>
      </c>
      <c r="R306" s="18" t="n">
        <f aca="false">IF(P306=M306,(4586600*10%)*3,1*0)</f>
        <v>1375980</v>
      </c>
      <c r="S306" s="16" t="n">
        <v>45</v>
      </c>
      <c r="T306" s="18" t="n">
        <f aca="false">(4586600*S306%)*5</f>
        <v>10319850</v>
      </c>
      <c r="U306" s="16"/>
      <c r="V306" s="16"/>
      <c r="W306" s="16"/>
      <c r="X306" s="16"/>
      <c r="Y306" s="16"/>
      <c r="Z306" s="16"/>
      <c r="AA306" s="16"/>
      <c r="AB306" s="18" t="n">
        <f aca="false">AA306+Z306+Y306+X306+W306+U306+O306</f>
        <v>1200000</v>
      </c>
      <c r="AC306" s="18" t="n">
        <f aca="false">T306+R306+Q306</f>
        <v>19435717.5</v>
      </c>
      <c r="AD306" s="18" t="n">
        <f aca="false">AC306-AB306</f>
        <v>18235717.5</v>
      </c>
      <c r="AE306" s="19"/>
      <c r="AF306" s="19"/>
      <c r="AG306" s="19"/>
    </row>
    <row r="307" customFormat="false" ht="18" hidden="false" customHeight="true" outlineLevel="0" collapsed="false">
      <c r="A307" s="14" t="n">
        <f aca="false">A306+1</f>
        <v>305</v>
      </c>
      <c r="B307" s="61" t="n">
        <v>9211565609</v>
      </c>
      <c r="C307" s="15" t="s">
        <v>412</v>
      </c>
      <c r="D307" s="15" t="s">
        <v>1776</v>
      </c>
      <c r="E307" s="15" t="s">
        <v>324</v>
      </c>
      <c r="F307" s="61" t="n">
        <v>9353992030</v>
      </c>
      <c r="G307" s="14" t="n">
        <v>3170102559</v>
      </c>
      <c r="H307" s="16" t="s">
        <v>545</v>
      </c>
      <c r="I307" s="14" t="n">
        <v>13130780</v>
      </c>
      <c r="J307" s="62" t="s">
        <v>1295</v>
      </c>
      <c r="K307" s="61"/>
      <c r="L307" s="13" t="s">
        <v>192</v>
      </c>
      <c r="M307" s="16" t="n">
        <v>45</v>
      </c>
      <c r="N307" s="16" t="n">
        <v>75178</v>
      </c>
      <c r="O307" s="16" t="n">
        <v>1200000</v>
      </c>
      <c r="P307" s="16" t="n">
        <v>45</v>
      </c>
      <c r="Q307" s="18" t="n">
        <f aca="false">(4586600*M307%)*3.75</f>
        <v>7739887.5</v>
      </c>
      <c r="R307" s="18" t="n">
        <f aca="false">IF(P307=M307,(4586600*10%)*3,1*0)</f>
        <v>1375980</v>
      </c>
      <c r="S307" s="16" t="n">
        <v>45</v>
      </c>
      <c r="T307" s="18" t="n">
        <f aca="false">(4586600*S307%)*5</f>
        <v>10319850</v>
      </c>
      <c r="U307" s="16"/>
      <c r="V307" s="16"/>
      <c r="W307" s="16"/>
      <c r="X307" s="16"/>
      <c r="Y307" s="16"/>
      <c r="Z307" s="16"/>
      <c r="AA307" s="16"/>
      <c r="AB307" s="18" t="n">
        <f aca="false">AA307+Z307+Y307+X307+W307+U307+O307</f>
        <v>1200000</v>
      </c>
      <c r="AC307" s="18" t="n">
        <f aca="false">T307+R307+Q307</f>
        <v>19435717.5</v>
      </c>
      <c r="AD307" s="18" t="n">
        <f aca="false">AC307-AB307</f>
        <v>18235717.5</v>
      </c>
      <c r="AE307" s="19"/>
      <c r="AF307" s="19"/>
      <c r="AG307" s="19"/>
    </row>
    <row r="308" customFormat="false" ht="18" hidden="false" customHeight="true" outlineLevel="0" collapsed="false">
      <c r="A308" s="14" t="n">
        <f aca="false">A307+1</f>
        <v>306</v>
      </c>
      <c r="B308" s="61" t="n">
        <v>9213256180</v>
      </c>
      <c r="C308" s="15" t="s">
        <v>1132</v>
      </c>
      <c r="D308" s="15" t="s">
        <v>1777</v>
      </c>
      <c r="E308" s="15" t="s">
        <v>178</v>
      </c>
      <c r="F308" s="61" t="n">
        <v>9131939957</v>
      </c>
      <c r="G308" s="14" t="n">
        <v>3040320726</v>
      </c>
      <c r="H308" s="16" t="s">
        <v>314</v>
      </c>
      <c r="I308" s="14" t="n">
        <v>13134530</v>
      </c>
      <c r="J308" s="62" t="s">
        <v>1778</v>
      </c>
      <c r="K308" s="61"/>
      <c r="L308" s="13" t="s">
        <v>192</v>
      </c>
      <c r="M308" s="16" t="n">
        <v>45</v>
      </c>
      <c r="N308" s="16" t="n">
        <v>226992</v>
      </c>
      <c r="O308" s="16" t="n">
        <v>1200000</v>
      </c>
      <c r="P308" s="16" t="n">
        <v>45</v>
      </c>
      <c r="Q308" s="18" t="n">
        <f aca="false">(4586600*M308%)*3.75</f>
        <v>7739887.5</v>
      </c>
      <c r="R308" s="18" t="n">
        <f aca="false">IF(P308=M308,(4586600*10%)*3,1*0)</f>
        <v>1375980</v>
      </c>
      <c r="S308" s="16" t="n">
        <v>45</v>
      </c>
      <c r="T308" s="18" t="n">
        <f aca="false">(4586600*S308%)*5</f>
        <v>10319850</v>
      </c>
      <c r="U308" s="16"/>
      <c r="V308" s="16"/>
      <c r="W308" s="16"/>
      <c r="X308" s="16"/>
      <c r="Y308" s="16"/>
      <c r="Z308" s="16"/>
      <c r="AA308" s="16"/>
      <c r="AB308" s="18" t="n">
        <f aca="false">AA308+Z308+Y308+X308+W308+U308+O308</f>
        <v>1200000</v>
      </c>
      <c r="AC308" s="18" t="n">
        <f aca="false">T308+R308+Q308</f>
        <v>19435717.5</v>
      </c>
      <c r="AD308" s="18" t="n">
        <f aca="false">AC308-AB308</f>
        <v>18235717.5</v>
      </c>
      <c r="AE308" s="19"/>
      <c r="AF308" s="19"/>
      <c r="AG308" s="19"/>
    </row>
    <row r="309" customFormat="false" ht="18" hidden="false" customHeight="true" outlineLevel="0" collapsed="false">
      <c r="A309" s="14" t="n">
        <f aca="false">A308+1</f>
        <v>307</v>
      </c>
      <c r="B309" s="61" t="n">
        <v>9213261380</v>
      </c>
      <c r="C309" s="15" t="s">
        <v>1779</v>
      </c>
      <c r="D309" s="15" t="s">
        <v>1780</v>
      </c>
      <c r="E309" s="15" t="s">
        <v>1781</v>
      </c>
      <c r="F309" s="61" t="n">
        <v>9140167306</v>
      </c>
      <c r="G309" s="14" t="n">
        <v>5830032791</v>
      </c>
      <c r="H309" s="16" t="s">
        <v>457</v>
      </c>
      <c r="I309" s="14" t="n">
        <v>13135980</v>
      </c>
      <c r="J309" s="62" t="s">
        <v>1782</v>
      </c>
      <c r="K309" s="61"/>
      <c r="L309" s="13" t="s">
        <v>192</v>
      </c>
      <c r="M309" s="16" t="n">
        <v>45</v>
      </c>
      <c r="N309" s="16" t="n">
        <v>471772</v>
      </c>
      <c r="O309" s="16" t="n">
        <v>1200000</v>
      </c>
      <c r="P309" s="16" t="n">
        <v>45</v>
      </c>
      <c r="Q309" s="18" t="n">
        <f aca="false">(4586600*M309%)*3.75</f>
        <v>7739887.5</v>
      </c>
      <c r="R309" s="18" t="n">
        <f aca="false">IF(P309=M309,(4586600*10%)*3,1*0)</f>
        <v>1375980</v>
      </c>
      <c r="S309" s="16" t="n">
        <v>45</v>
      </c>
      <c r="T309" s="18" t="n">
        <f aca="false">(4586600*S309%)*5</f>
        <v>10319850</v>
      </c>
      <c r="U309" s="16"/>
      <c r="V309" s="16"/>
      <c r="W309" s="16"/>
      <c r="X309" s="16"/>
      <c r="Y309" s="16"/>
      <c r="Z309" s="16"/>
      <c r="AA309" s="16"/>
      <c r="AB309" s="18" t="n">
        <f aca="false">AA309+Z309+Y309+X309+W309+U309+O309</f>
        <v>1200000</v>
      </c>
      <c r="AC309" s="18" t="n">
        <f aca="false">T309+R309+Q309</f>
        <v>19435717.5</v>
      </c>
      <c r="AD309" s="18" t="n">
        <f aca="false">AC309-AB309</f>
        <v>18235717.5</v>
      </c>
      <c r="AE309" s="19"/>
      <c r="AF309" s="19"/>
      <c r="AG309" s="19"/>
    </row>
    <row r="310" customFormat="false" ht="18" hidden="false" customHeight="true" outlineLevel="0" collapsed="false">
      <c r="A310" s="14" t="n">
        <f aca="false">A309+1</f>
        <v>308</v>
      </c>
      <c r="B310" s="61" t="n">
        <v>9213261441</v>
      </c>
      <c r="C310" s="15" t="s">
        <v>267</v>
      </c>
      <c r="D310" s="15" t="s">
        <v>1780</v>
      </c>
      <c r="E310" s="15" t="s">
        <v>1783</v>
      </c>
      <c r="F310" s="61" t="n">
        <v>9135057458</v>
      </c>
      <c r="G310" s="14" t="n">
        <v>5830032902</v>
      </c>
      <c r="H310" s="16" t="s">
        <v>457</v>
      </c>
      <c r="I310" s="14" t="n">
        <v>13133440</v>
      </c>
      <c r="J310" s="62" t="s">
        <v>1610</v>
      </c>
      <c r="K310" s="61"/>
      <c r="L310" s="13" t="s">
        <v>192</v>
      </c>
      <c r="M310" s="16" t="n">
        <v>45</v>
      </c>
      <c r="N310" s="16" t="n">
        <v>583106</v>
      </c>
      <c r="O310" s="16" t="n">
        <v>1200000</v>
      </c>
      <c r="P310" s="16" t="n">
        <v>45</v>
      </c>
      <c r="Q310" s="18" t="n">
        <f aca="false">(4586600*M310%)*3.75</f>
        <v>7739887.5</v>
      </c>
      <c r="R310" s="18" t="n">
        <f aca="false">IF(P310=M310,(4586600*10%)*3,1*0)</f>
        <v>1375980</v>
      </c>
      <c r="S310" s="16" t="n">
        <v>45</v>
      </c>
      <c r="T310" s="18" t="n">
        <f aca="false">(4586600*S310%)*5</f>
        <v>10319850</v>
      </c>
      <c r="U310" s="16"/>
      <c r="V310" s="16"/>
      <c r="W310" s="16"/>
      <c r="X310" s="16"/>
      <c r="Y310" s="16"/>
      <c r="Z310" s="16"/>
      <c r="AA310" s="16"/>
      <c r="AB310" s="18" t="n">
        <f aca="false">AA310+Z310+Y310+X310+W310+U310+O310</f>
        <v>1200000</v>
      </c>
      <c r="AC310" s="18" t="n">
        <f aca="false">T310+R310+Q310</f>
        <v>19435717.5</v>
      </c>
      <c r="AD310" s="18" t="n">
        <f aca="false">AC310-AB310</f>
        <v>18235717.5</v>
      </c>
      <c r="AE310" s="19"/>
      <c r="AF310" s="19"/>
      <c r="AG310" s="19"/>
    </row>
    <row r="311" customFormat="false" ht="18" hidden="false" customHeight="true" outlineLevel="0" collapsed="false">
      <c r="A311" s="14" t="n">
        <f aca="false">A310+1</f>
        <v>309</v>
      </c>
      <c r="B311" s="61" t="n">
        <v>9223602013</v>
      </c>
      <c r="C311" s="15" t="s">
        <v>1784</v>
      </c>
      <c r="D311" s="15" t="s">
        <v>1785</v>
      </c>
      <c r="E311" s="15" t="s">
        <v>203</v>
      </c>
      <c r="F311" s="61" t="n">
        <v>9132419913</v>
      </c>
      <c r="G311" s="14" t="n">
        <v>2980602736</v>
      </c>
      <c r="H311" s="16" t="s">
        <v>280</v>
      </c>
      <c r="I311" s="14" t="n">
        <v>13130741</v>
      </c>
      <c r="J311" s="62" t="s">
        <v>1652</v>
      </c>
      <c r="K311" s="61"/>
      <c r="L311" s="13" t="s">
        <v>192</v>
      </c>
      <c r="M311" s="16" t="n">
        <v>20</v>
      </c>
      <c r="N311" s="16" t="n">
        <v>543930</v>
      </c>
      <c r="O311" s="16" t="n">
        <v>1200000</v>
      </c>
      <c r="P311" s="16" t="n">
        <v>45</v>
      </c>
      <c r="Q311" s="18" t="n">
        <f aca="false">(4586600*M311%)*3.75</f>
        <v>3439950</v>
      </c>
      <c r="R311" s="18" t="n">
        <f aca="false">IF(P311=M311,(4586600*10%)*3,1*0)</f>
        <v>0</v>
      </c>
      <c r="S311" s="16" t="n">
        <v>25</v>
      </c>
      <c r="T311" s="18" t="n">
        <f aca="false">(4586600*S311%)*5</f>
        <v>5733250</v>
      </c>
      <c r="U311" s="16"/>
      <c r="V311" s="16"/>
      <c r="W311" s="16"/>
      <c r="X311" s="16"/>
      <c r="Y311" s="16"/>
      <c r="Z311" s="16"/>
      <c r="AA311" s="16"/>
      <c r="AB311" s="18" t="n">
        <f aca="false">AA311+Z311+Y311+X311+W311+U311+O311</f>
        <v>1200000</v>
      </c>
      <c r="AC311" s="18" t="n">
        <f aca="false">T311+R311+Q311</f>
        <v>9173200</v>
      </c>
      <c r="AD311" s="18" t="n">
        <f aca="false">AC311-AB311</f>
        <v>7973200</v>
      </c>
      <c r="AE311" s="19"/>
      <c r="AF311" s="19"/>
      <c r="AG311" s="19"/>
    </row>
    <row r="312" customFormat="false" ht="18" hidden="false" customHeight="true" outlineLevel="0" collapsed="false">
      <c r="A312" s="14" t="n">
        <f aca="false">A311+1</f>
        <v>310</v>
      </c>
      <c r="B312" s="61" t="n">
        <v>9211041168</v>
      </c>
      <c r="C312" s="15" t="s">
        <v>1786</v>
      </c>
      <c r="D312" s="15" t="s">
        <v>1787</v>
      </c>
      <c r="E312" s="15" t="s">
        <v>101</v>
      </c>
      <c r="F312" s="61" t="n">
        <v>9139289415</v>
      </c>
      <c r="G312" s="14" t="n">
        <v>3020317071</v>
      </c>
      <c r="H312" s="16" t="s">
        <v>443</v>
      </c>
      <c r="I312" s="14" t="n">
        <v>13137208</v>
      </c>
      <c r="J312" s="62" t="s">
        <v>1788</v>
      </c>
      <c r="K312" s="61"/>
      <c r="L312" s="13" t="s">
        <v>192</v>
      </c>
      <c r="M312" s="16" t="n">
        <v>45</v>
      </c>
      <c r="N312" s="16" t="n">
        <v>558968</v>
      </c>
      <c r="O312" s="16" t="n">
        <v>1200000</v>
      </c>
      <c r="P312" s="16" t="n">
        <v>45</v>
      </c>
      <c r="Q312" s="18" t="n">
        <f aca="false">(4586600*M312%)*3.75</f>
        <v>7739887.5</v>
      </c>
      <c r="R312" s="18" t="n">
        <f aca="false">IF(P312=M312,(4586600*10%)*3,1*0)</f>
        <v>1375980</v>
      </c>
      <c r="S312" s="16" t="n">
        <v>45</v>
      </c>
      <c r="T312" s="18" t="n">
        <f aca="false">(4586600*S312%)*5</f>
        <v>10319850</v>
      </c>
      <c r="U312" s="16"/>
      <c r="V312" s="16"/>
      <c r="W312" s="16"/>
      <c r="X312" s="16"/>
      <c r="Y312" s="16"/>
      <c r="Z312" s="16"/>
      <c r="AA312" s="16"/>
      <c r="AB312" s="18" t="n">
        <f aca="false">AA312+Z312+Y312+X312+W312+U312+O312</f>
        <v>1200000</v>
      </c>
      <c r="AC312" s="18" t="n">
        <f aca="false">T312+R312+Q312</f>
        <v>19435717.5</v>
      </c>
      <c r="AD312" s="18" t="n">
        <f aca="false">AC312-AB312</f>
        <v>18235717.5</v>
      </c>
      <c r="AE312" s="19"/>
      <c r="AF312" s="19"/>
      <c r="AG312" s="19"/>
    </row>
    <row r="313" customFormat="false" ht="18" hidden="false" customHeight="true" outlineLevel="0" collapsed="false">
      <c r="A313" s="14" t="n">
        <f aca="false">A312+1</f>
        <v>311</v>
      </c>
      <c r="B313" s="61" t="n">
        <v>920238003</v>
      </c>
      <c r="C313" s="15" t="s">
        <v>203</v>
      </c>
      <c r="D313" s="15" t="s">
        <v>1789</v>
      </c>
      <c r="E313" s="15" t="s">
        <v>1790</v>
      </c>
      <c r="F313" s="61" t="n">
        <v>9397806878</v>
      </c>
      <c r="G313" s="14" t="n">
        <v>6060072585</v>
      </c>
      <c r="H313" s="16" t="s">
        <v>610</v>
      </c>
      <c r="I313" s="14" t="n">
        <v>13133458</v>
      </c>
      <c r="J313" s="62" t="s">
        <v>1791</v>
      </c>
      <c r="K313" s="61"/>
      <c r="L313" s="13" t="s">
        <v>1126</v>
      </c>
      <c r="M313" s="16" t="n">
        <v>45</v>
      </c>
      <c r="N313" s="16" t="n">
        <v>725907</v>
      </c>
      <c r="O313" s="16" t="n">
        <v>1200000</v>
      </c>
      <c r="P313" s="16" t="n">
        <v>45</v>
      </c>
      <c r="Q313" s="18" t="n">
        <f aca="false">(4586600*M313%)*3.75</f>
        <v>7739887.5</v>
      </c>
      <c r="R313" s="18" t="n">
        <f aca="false">IF(P313=M313,(4586600*10%)*3,1*0)</f>
        <v>1375980</v>
      </c>
      <c r="S313" s="16" t="n">
        <v>45</v>
      </c>
      <c r="T313" s="18" t="n">
        <f aca="false">(4586600*S313%)*5</f>
        <v>10319850</v>
      </c>
      <c r="U313" s="16"/>
      <c r="V313" s="16"/>
      <c r="W313" s="16"/>
      <c r="X313" s="16"/>
      <c r="Y313" s="16"/>
      <c r="Z313" s="16"/>
      <c r="AA313" s="16"/>
      <c r="AB313" s="18" t="n">
        <f aca="false">AA313+Z313+Y313+X313+W313+U313+O313</f>
        <v>1200000</v>
      </c>
      <c r="AC313" s="18" t="n">
        <f aca="false">T313+R313+Q313</f>
        <v>19435717.5</v>
      </c>
      <c r="AD313" s="18" t="n">
        <f aca="false">AC313-AB313</f>
        <v>18235717.5</v>
      </c>
      <c r="AE313" s="19"/>
      <c r="AF313" s="19"/>
      <c r="AG313" s="19"/>
    </row>
    <row r="314" customFormat="false" ht="18" hidden="false" customHeight="true" outlineLevel="0" collapsed="false">
      <c r="A314" s="14" t="n">
        <f aca="false">A313+1</f>
        <v>312</v>
      </c>
      <c r="B314" s="61" t="n">
        <v>9213254197</v>
      </c>
      <c r="C314" s="15" t="s">
        <v>1792</v>
      </c>
      <c r="D314" s="15" t="s">
        <v>1793</v>
      </c>
      <c r="E314" s="15" t="s">
        <v>178</v>
      </c>
      <c r="F314" s="61" t="n">
        <v>9136384350</v>
      </c>
      <c r="G314" s="14" t="n">
        <v>3020350689</v>
      </c>
      <c r="H314" s="16" t="s">
        <v>530</v>
      </c>
      <c r="I314" s="14" t="n">
        <v>13133465</v>
      </c>
      <c r="J314" s="62" t="s">
        <v>1134</v>
      </c>
      <c r="K314" s="61"/>
      <c r="L314" s="13" t="s">
        <v>1126</v>
      </c>
      <c r="M314" s="16" t="n">
        <v>45</v>
      </c>
      <c r="N314" s="63" t="s">
        <v>1794</v>
      </c>
      <c r="O314" s="16" t="n">
        <v>1200000</v>
      </c>
      <c r="P314" s="16" t="n">
        <v>45</v>
      </c>
      <c r="Q314" s="18" t="n">
        <f aca="false">(4586600*M314%)*3.75</f>
        <v>7739887.5</v>
      </c>
      <c r="R314" s="18" t="n">
        <f aca="false">IF(P314=M314,(4586600*10%)*3,1*0)</f>
        <v>1375980</v>
      </c>
      <c r="S314" s="16" t="n">
        <v>45</v>
      </c>
      <c r="T314" s="18" t="n">
        <f aca="false">(4586600*S314%)*5</f>
        <v>10319850</v>
      </c>
      <c r="U314" s="16"/>
      <c r="V314" s="16"/>
      <c r="W314" s="16"/>
      <c r="X314" s="16"/>
      <c r="Y314" s="16"/>
      <c r="Z314" s="16"/>
      <c r="AA314" s="16"/>
      <c r="AB314" s="18" t="n">
        <f aca="false">AA314+Z314+Y314+X314+W314+U314+O314</f>
        <v>1200000</v>
      </c>
      <c r="AC314" s="18" t="n">
        <f aca="false">T314+R314+Q314</f>
        <v>19435717.5</v>
      </c>
      <c r="AD314" s="18" t="n">
        <f aca="false">AC314-AB314</f>
        <v>18235717.5</v>
      </c>
      <c r="AE314" s="19"/>
      <c r="AF314" s="19"/>
      <c r="AG314" s="19"/>
    </row>
    <row r="315" customFormat="false" ht="18" hidden="false" customHeight="true" outlineLevel="0" collapsed="false">
      <c r="A315" s="14" t="n">
        <f aca="false">A316+1</f>
        <v>314</v>
      </c>
      <c r="B315" s="61" t="n">
        <v>9211614393</v>
      </c>
      <c r="C315" s="15" t="s">
        <v>239</v>
      </c>
      <c r="D315" s="15" t="s">
        <v>1795</v>
      </c>
      <c r="E315" s="15" t="s">
        <v>178</v>
      </c>
      <c r="F315" s="61" t="n">
        <v>9368647875</v>
      </c>
      <c r="G315" s="14" t="n">
        <v>6080112361</v>
      </c>
      <c r="H315" s="16" t="s">
        <v>637</v>
      </c>
      <c r="I315" s="14" t="n">
        <v>13133472</v>
      </c>
      <c r="J315" s="62" t="s">
        <v>1271</v>
      </c>
      <c r="K315" s="61"/>
      <c r="L315" s="13" t="s">
        <v>192</v>
      </c>
      <c r="M315" s="16" t="n">
        <v>45</v>
      </c>
      <c r="N315" s="16" t="n">
        <v>471623</v>
      </c>
      <c r="O315" s="16" t="n">
        <v>1200000</v>
      </c>
      <c r="P315" s="16" t="n">
        <v>45</v>
      </c>
      <c r="Q315" s="18" t="n">
        <f aca="false">(4586600*M315%)*3.75</f>
        <v>7739887.5</v>
      </c>
      <c r="R315" s="18" t="n">
        <f aca="false">IF(P315=M315,(4586600*10%)*3,1*0)</f>
        <v>1375980</v>
      </c>
      <c r="S315" s="16" t="n">
        <v>45</v>
      </c>
      <c r="T315" s="18" t="n">
        <f aca="false">(4586600*S315%)*5</f>
        <v>10319850</v>
      </c>
      <c r="U315" s="16"/>
      <c r="V315" s="16"/>
      <c r="W315" s="16"/>
      <c r="X315" s="16"/>
      <c r="Y315" s="16"/>
      <c r="Z315" s="16"/>
      <c r="AA315" s="16"/>
      <c r="AB315" s="18" t="n">
        <f aca="false">AA315+Z315+Y315+X315+W315+U315+O315</f>
        <v>1200000</v>
      </c>
      <c r="AC315" s="18" t="n">
        <f aca="false">T315+R315+Q315</f>
        <v>19435717.5</v>
      </c>
      <c r="AD315" s="18" t="n">
        <f aca="false">AC315-AB315</f>
        <v>18235717.5</v>
      </c>
      <c r="AE315" s="19"/>
      <c r="AF315" s="19"/>
      <c r="AG315" s="19"/>
    </row>
    <row r="316" customFormat="false" ht="18" hidden="false" customHeight="true" outlineLevel="0" collapsed="false">
      <c r="A316" s="14" t="n">
        <f aca="false">A314+1</f>
        <v>313</v>
      </c>
      <c r="B316" s="61" t="n">
        <v>9211191762</v>
      </c>
      <c r="C316" s="15" t="s">
        <v>1796</v>
      </c>
      <c r="D316" s="15" t="s">
        <v>1797</v>
      </c>
      <c r="E316" s="15" t="s">
        <v>1798</v>
      </c>
      <c r="F316" s="61" t="n">
        <v>9131466348</v>
      </c>
      <c r="G316" s="14" t="n">
        <v>3100250672</v>
      </c>
      <c r="H316" s="16" t="s">
        <v>652</v>
      </c>
      <c r="I316" s="14" t="n">
        <v>13128972</v>
      </c>
      <c r="J316" s="62" t="s">
        <v>1110</v>
      </c>
      <c r="K316" s="61"/>
      <c r="L316" s="13" t="s">
        <v>192</v>
      </c>
      <c r="M316" s="16" t="n">
        <v>45</v>
      </c>
      <c r="N316" s="16" t="n">
        <v>474128</v>
      </c>
      <c r="O316" s="16" t="n">
        <v>1200000</v>
      </c>
      <c r="P316" s="16" t="n">
        <v>45</v>
      </c>
      <c r="Q316" s="18" t="n">
        <f aca="false">(4586600*M316%)*3.75</f>
        <v>7739887.5</v>
      </c>
      <c r="R316" s="18" t="n">
        <f aca="false">IF(P316=M316,(4586600*10%)*3,1*0)</f>
        <v>1375980</v>
      </c>
      <c r="S316" s="16" t="n">
        <v>45</v>
      </c>
      <c r="T316" s="18" t="n">
        <f aca="false">(4586600*S316%)*5</f>
        <v>10319850</v>
      </c>
      <c r="U316" s="16"/>
      <c r="V316" s="16"/>
      <c r="W316" s="16"/>
      <c r="X316" s="16"/>
      <c r="Y316" s="16"/>
      <c r="Z316" s="16"/>
      <c r="AA316" s="16"/>
      <c r="AB316" s="18" t="n">
        <f aca="false">AA316+Z316+Y316+X316+W316+U316+O316</f>
        <v>1200000</v>
      </c>
      <c r="AC316" s="18" t="n">
        <f aca="false">T316+R316+Q316</f>
        <v>19435717.5</v>
      </c>
      <c r="AD316" s="18" t="n">
        <f aca="false">AC316-AB316</f>
        <v>18235717.5</v>
      </c>
      <c r="AE316" s="19"/>
      <c r="AF316" s="19"/>
      <c r="AG316" s="19"/>
    </row>
    <row r="317" customFormat="false" ht="18" hidden="false" customHeight="true" outlineLevel="0" collapsed="false">
      <c r="A317" s="14" t="n">
        <f aca="false">A315+1</f>
        <v>315</v>
      </c>
      <c r="B317" s="61" t="n">
        <v>9212518102</v>
      </c>
      <c r="C317" s="15" t="s">
        <v>1403</v>
      </c>
      <c r="D317" s="15" t="s">
        <v>1799</v>
      </c>
      <c r="E317" s="15" t="s">
        <v>178</v>
      </c>
      <c r="F317" s="61" t="n">
        <v>9136603813</v>
      </c>
      <c r="G317" s="14" t="n">
        <v>2980693723</v>
      </c>
      <c r="H317" s="16" t="s">
        <v>280</v>
      </c>
      <c r="I317" s="14" t="n">
        <v>13130734</v>
      </c>
      <c r="J317" s="62" t="s">
        <v>1778</v>
      </c>
      <c r="K317" s="61"/>
      <c r="L317" s="13" t="s">
        <v>1149</v>
      </c>
      <c r="M317" s="16" t="n">
        <v>20</v>
      </c>
      <c r="N317" s="16" t="n">
        <v>4100</v>
      </c>
      <c r="O317" s="16" t="n">
        <v>1200000</v>
      </c>
      <c r="P317" s="16" t="n">
        <v>45</v>
      </c>
      <c r="Q317" s="18" t="n">
        <f aca="false">(4586600*M317%)*3.75</f>
        <v>3439950</v>
      </c>
      <c r="R317" s="18" t="n">
        <f aca="false">IF(P317=M317,(4586600*10%)*3,1*0)</f>
        <v>0</v>
      </c>
      <c r="S317" s="16" t="n">
        <v>25</v>
      </c>
      <c r="T317" s="18" t="n">
        <f aca="false">(4586600*S317%)*5</f>
        <v>5733250</v>
      </c>
      <c r="U317" s="16"/>
      <c r="V317" s="16"/>
      <c r="W317" s="16"/>
      <c r="X317" s="16"/>
      <c r="Y317" s="16"/>
      <c r="Z317" s="16"/>
      <c r="AA317" s="16"/>
      <c r="AB317" s="18" t="n">
        <f aca="false">AA317+Z317+Y317+X317+W317+U317+O317</f>
        <v>1200000</v>
      </c>
      <c r="AC317" s="18" t="n">
        <f aca="false">T317+R317+Q317</f>
        <v>9173200</v>
      </c>
      <c r="AD317" s="18" t="n">
        <f aca="false">AC317-AB317</f>
        <v>7973200</v>
      </c>
      <c r="AE317" s="19"/>
      <c r="AF317" s="19"/>
      <c r="AG317" s="19"/>
    </row>
    <row r="318" customFormat="false" ht="18" hidden="false" customHeight="true" outlineLevel="0" collapsed="false">
      <c r="A318" s="14" t="n">
        <f aca="false">A317+1</f>
        <v>316</v>
      </c>
      <c r="B318" s="61" t="n">
        <v>9211004656</v>
      </c>
      <c r="C318" s="15" t="s">
        <v>178</v>
      </c>
      <c r="D318" s="15" t="s">
        <v>1800</v>
      </c>
      <c r="E318" s="15" t="s">
        <v>1801</v>
      </c>
      <c r="F318" s="61" t="n">
        <v>9140670348</v>
      </c>
      <c r="G318" s="14" t="n">
        <v>3120211591</v>
      </c>
      <c r="H318" s="16" t="s">
        <v>314</v>
      </c>
      <c r="I318" s="14" t="n">
        <v>13134555</v>
      </c>
      <c r="J318" s="62" t="s">
        <v>1802</v>
      </c>
      <c r="K318" s="61"/>
      <c r="L318" s="13" t="s">
        <v>1084</v>
      </c>
      <c r="M318" s="16" t="n">
        <v>45</v>
      </c>
      <c r="N318" s="16" t="n">
        <v>428223</v>
      </c>
      <c r="O318" s="16" t="n">
        <v>1200000</v>
      </c>
      <c r="P318" s="16" t="n">
        <v>45</v>
      </c>
      <c r="Q318" s="18" t="n">
        <f aca="false">(4586600*M318%)*3.75</f>
        <v>7739887.5</v>
      </c>
      <c r="R318" s="18" t="n">
        <f aca="false">IF(P318=M318,(4586600*10%)*3,1*0)</f>
        <v>1375980</v>
      </c>
      <c r="S318" s="16" t="n">
        <v>45</v>
      </c>
      <c r="T318" s="18" t="n">
        <f aca="false">(4586600*S318%)*5</f>
        <v>10319850</v>
      </c>
      <c r="U318" s="16"/>
      <c r="V318" s="16"/>
      <c r="W318" s="16"/>
      <c r="X318" s="16"/>
      <c r="Y318" s="16"/>
      <c r="Z318" s="16"/>
      <c r="AA318" s="16"/>
      <c r="AB318" s="18" t="n">
        <f aca="false">AA318+Z318+Y318+X318+W318+U318+O318</f>
        <v>1200000</v>
      </c>
      <c r="AC318" s="18" t="n">
        <f aca="false">T318+R318+Q318</f>
        <v>19435717.5</v>
      </c>
      <c r="AD318" s="18" t="n">
        <f aca="false">AC318-AB318</f>
        <v>18235717.5</v>
      </c>
      <c r="AE318" s="19"/>
      <c r="AF318" s="19"/>
      <c r="AG318" s="19"/>
    </row>
    <row r="319" customFormat="false" ht="18" hidden="false" customHeight="true" outlineLevel="0" collapsed="false">
      <c r="A319" s="14" t="n">
        <f aca="false">A318+1</f>
        <v>317</v>
      </c>
      <c r="B319" s="61" t="n">
        <v>9213194392</v>
      </c>
      <c r="C319" s="15" t="s">
        <v>46</v>
      </c>
      <c r="D319" s="15" t="s">
        <v>1803</v>
      </c>
      <c r="E319" s="15" t="s">
        <v>1804</v>
      </c>
      <c r="F319" s="61" t="n">
        <v>9360484871</v>
      </c>
      <c r="G319" s="13" t="n">
        <v>3610771712</v>
      </c>
      <c r="H319" s="16" t="s">
        <v>1096</v>
      </c>
      <c r="I319" s="13" t="n">
        <v>13047305</v>
      </c>
      <c r="J319" s="62" t="s">
        <v>1503</v>
      </c>
      <c r="K319" s="61"/>
      <c r="L319" s="13" t="s">
        <v>1098</v>
      </c>
      <c r="M319" s="16" t="n">
        <v>45</v>
      </c>
      <c r="N319" s="16" t="n">
        <v>825500</v>
      </c>
      <c r="O319" s="16" t="n">
        <v>1200000</v>
      </c>
      <c r="P319" s="16" t="n">
        <v>45</v>
      </c>
      <c r="Q319" s="18" t="n">
        <f aca="false">(4586600*M319%)*3.75</f>
        <v>7739887.5</v>
      </c>
      <c r="R319" s="18" t="n">
        <f aca="false">IF(P319=M319,(4586600*10%)*3,1*0)</f>
        <v>1375980</v>
      </c>
      <c r="S319" s="16" t="n">
        <v>45</v>
      </c>
      <c r="T319" s="18" t="n">
        <f aca="false">(4586600*S319%)*5</f>
        <v>10319850</v>
      </c>
      <c r="U319" s="16" t="n">
        <v>3000000</v>
      </c>
      <c r="V319" s="16" t="n">
        <v>356951</v>
      </c>
      <c r="W319" s="16"/>
      <c r="X319" s="16"/>
      <c r="Y319" s="16"/>
      <c r="Z319" s="16"/>
      <c r="AA319" s="16"/>
      <c r="AB319" s="18" t="n">
        <f aca="false">AA319+Z319+Y319+X319+W319+U319+O319</f>
        <v>4200000</v>
      </c>
      <c r="AC319" s="18" t="n">
        <f aca="false">T319+R319+Q319</f>
        <v>19435717.5</v>
      </c>
      <c r="AD319" s="18" t="n">
        <f aca="false">AC319-AB319</f>
        <v>15235717.5</v>
      </c>
      <c r="AE319" s="19"/>
      <c r="AF319" s="19"/>
      <c r="AG319" s="19"/>
    </row>
    <row r="320" customFormat="false" ht="18" hidden="false" customHeight="true" outlineLevel="0" collapsed="false">
      <c r="A320" s="14" t="n">
        <f aca="false">A319+1</f>
        <v>318</v>
      </c>
      <c r="B320" s="61" t="n">
        <v>9212016804</v>
      </c>
      <c r="C320" s="15" t="s">
        <v>178</v>
      </c>
      <c r="D320" s="15" t="s">
        <v>1805</v>
      </c>
      <c r="E320" s="15" t="s">
        <v>46</v>
      </c>
      <c r="F320" s="61" t="n">
        <v>9132967234</v>
      </c>
      <c r="G320" s="14" t="n">
        <v>5350018299</v>
      </c>
      <c r="H320" s="16" t="s">
        <v>314</v>
      </c>
      <c r="I320" s="14" t="n">
        <v>13134562</v>
      </c>
      <c r="J320" s="62" t="s">
        <v>1806</v>
      </c>
      <c r="K320" s="61"/>
      <c r="L320" s="13" t="s">
        <v>192</v>
      </c>
      <c r="M320" s="16" t="n">
        <v>45</v>
      </c>
      <c r="N320" s="16" t="n">
        <v>553086</v>
      </c>
      <c r="O320" s="16" t="n">
        <v>1200000</v>
      </c>
      <c r="P320" s="16" t="n">
        <v>45</v>
      </c>
      <c r="Q320" s="18" t="n">
        <f aca="false">(4586600*M320%)*3.75</f>
        <v>7739887.5</v>
      </c>
      <c r="R320" s="18" t="n">
        <f aca="false">IF(P320=M320,(4586600*10%)*3,1*0)</f>
        <v>1375980</v>
      </c>
      <c r="S320" s="16" t="n">
        <v>45</v>
      </c>
      <c r="T320" s="18" t="n">
        <f aca="false">(4586600*S320%)*5</f>
        <v>10319850</v>
      </c>
      <c r="U320" s="16"/>
      <c r="V320" s="16"/>
      <c r="W320" s="16"/>
      <c r="X320" s="16"/>
      <c r="Y320" s="16"/>
      <c r="Z320" s="16"/>
      <c r="AA320" s="16"/>
      <c r="AB320" s="18" t="n">
        <f aca="false">AA320+Z320+Y320+X320+W320+U320+O320</f>
        <v>1200000</v>
      </c>
      <c r="AC320" s="18" t="n">
        <f aca="false">T320+R320+Q320</f>
        <v>19435717.5</v>
      </c>
      <c r="AD320" s="18" t="n">
        <f aca="false">AC320-AB320</f>
        <v>18235717.5</v>
      </c>
      <c r="AE320" s="19"/>
      <c r="AF320" s="19"/>
      <c r="AG320" s="19"/>
    </row>
    <row r="321" customFormat="false" ht="18" hidden="false" customHeight="true" outlineLevel="0" collapsed="false">
      <c r="A321" s="14" t="n">
        <f aca="false">A320+1</f>
        <v>319</v>
      </c>
      <c r="B321" s="61" t="n">
        <v>9213268644</v>
      </c>
      <c r="C321" s="15" t="s">
        <v>1807</v>
      </c>
      <c r="D321" s="15" t="s">
        <v>1808</v>
      </c>
      <c r="E321" s="15" t="s">
        <v>503</v>
      </c>
      <c r="F321" s="61" t="n">
        <v>9140924149</v>
      </c>
      <c r="G321" s="14" t="n">
        <v>3210050767</v>
      </c>
      <c r="H321" s="16" t="s">
        <v>259</v>
      </c>
      <c r="I321" s="14" t="n">
        <v>13129036</v>
      </c>
      <c r="J321" s="62" t="s">
        <v>1809</v>
      </c>
      <c r="K321" s="61"/>
      <c r="L321" s="13" t="s">
        <v>192</v>
      </c>
      <c r="M321" s="16" t="n">
        <v>45</v>
      </c>
      <c r="N321" s="16" t="n">
        <v>378884</v>
      </c>
      <c r="O321" s="16" t="n">
        <v>1200000</v>
      </c>
      <c r="P321" s="16" t="n">
        <v>45</v>
      </c>
      <c r="Q321" s="18" t="n">
        <f aca="false">(4586600*M321%)*3.75</f>
        <v>7739887.5</v>
      </c>
      <c r="R321" s="18" t="n">
        <f aca="false">IF(P321=M321,(4586600*10%)*3,1*0)</f>
        <v>1375980</v>
      </c>
      <c r="S321" s="16" t="n">
        <v>45</v>
      </c>
      <c r="T321" s="18" t="n">
        <f aca="false">(4586600*S321%)*5</f>
        <v>10319850</v>
      </c>
      <c r="U321" s="16"/>
      <c r="V321" s="16"/>
      <c r="W321" s="16"/>
      <c r="X321" s="16"/>
      <c r="Y321" s="16"/>
      <c r="Z321" s="16"/>
      <c r="AA321" s="16"/>
      <c r="AB321" s="18" t="n">
        <f aca="false">AA321+Z321+Y321+X321+W321+U321+O321</f>
        <v>1200000</v>
      </c>
      <c r="AC321" s="18" t="n">
        <f aca="false">T321+R321+Q321</f>
        <v>19435717.5</v>
      </c>
      <c r="AD321" s="18" t="n">
        <f aca="false">AC321-AB321</f>
        <v>18235717.5</v>
      </c>
      <c r="AE321" s="19"/>
      <c r="AF321" s="19"/>
      <c r="AG321" s="19"/>
    </row>
    <row r="322" customFormat="false" ht="18" hidden="false" customHeight="true" outlineLevel="0" collapsed="false">
      <c r="A322" s="14" t="n">
        <f aca="false">A321+1</f>
        <v>320</v>
      </c>
      <c r="B322" s="61" t="n">
        <v>920238015</v>
      </c>
      <c r="C322" s="15" t="s">
        <v>203</v>
      </c>
      <c r="D322" s="15" t="s">
        <v>1810</v>
      </c>
      <c r="E322" s="15" t="s">
        <v>331</v>
      </c>
      <c r="F322" s="61" t="n">
        <v>9135848722</v>
      </c>
      <c r="G322" s="14" t="n">
        <v>3060321531</v>
      </c>
      <c r="H322" s="16" t="s">
        <v>558</v>
      </c>
      <c r="I322" s="14" t="n">
        <v>13129050</v>
      </c>
      <c r="J322" s="62" t="s">
        <v>1811</v>
      </c>
      <c r="K322" s="61"/>
      <c r="L322" s="13" t="s">
        <v>64</v>
      </c>
      <c r="M322" s="16" t="n">
        <v>45</v>
      </c>
      <c r="N322" s="16" t="n">
        <v>982678</v>
      </c>
      <c r="O322" s="16" t="n">
        <v>1200000</v>
      </c>
      <c r="P322" s="16" t="n">
        <v>45</v>
      </c>
      <c r="Q322" s="18" t="n">
        <f aca="false">(4586600*M322%)*3.75</f>
        <v>7739887.5</v>
      </c>
      <c r="R322" s="18" t="n">
        <f aca="false">IF(P322=M322,(4586600*10%)*3,1*0)</f>
        <v>1375980</v>
      </c>
      <c r="S322" s="16" t="n">
        <v>45</v>
      </c>
      <c r="T322" s="18" t="n">
        <f aca="false">(4586600*S322%)*5</f>
        <v>10319850</v>
      </c>
      <c r="U322" s="16"/>
      <c r="V322" s="16"/>
      <c r="W322" s="16"/>
      <c r="X322" s="16"/>
      <c r="Y322" s="16"/>
      <c r="Z322" s="16"/>
      <c r="AA322" s="16"/>
      <c r="AB322" s="18" t="n">
        <f aca="false">AA322+Z322+Y322+X322+W322+U322+O322</f>
        <v>1200000</v>
      </c>
      <c r="AC322" s="18" t="n">
        <f aca="false">T322+R322+Q322</f>
        <v>19435717.5</v>
      </c>
      <c r="AD322" s="18" t="n">
        <f aca="false">AC322-AB322</f>
        <v>18235717.5</v>
      </c>
      <c r="AE322" s="19"/>
      <c r="AF322" s="19"/>
      <c r="AG322" s="19"/>
    </row>
    <row r="323" customFormat="false" ht="18" hidden="false" customHeight="true" outlineLevel="0" collapsed="false">
      <c r="A323" s="14" t="n">
        <f aca="false">A322+1</f>
        <v>321</v>
      </c>
      <c r="B323" s="61" t="n">
        <v>9212532373</v>
      </c>
      <c r="C323" s="15" t="s">
        <v>1632</v>
      </c>
      <c r="D323" s="15" t="s">
        <v>1812</v>
      </c>
      <c r="E323" s="15" t="s">
        <v>1813</v>
      </c>
      <c r="F323" s="61" t="n">
        <v>9363366358</v>
      </c>
      <c r="G323" s="14" t="n">
        <v>3150450470</v>
      </c>
      <c r="H323" s="16" t="s">
        <v>558</v>
      </c>
      <c r="I323" s="14" t="n">
        <v>13128588</v>
      </c>
      <c r="J323" s="62" t="s">
        <v>1509</v>
      </c>
      <c r="K323" s="61"/>
      <c r="L323" s="13" t="s">
        <v>192</v>
      </c>
      <c r="M323" s="16" t="n">
        <v>45</v>
      </c>
      <c r="N323" s="16" t="n">
        <v>647224</v>
      </c>
      <c r="O323" s="16" t="n">
        <v>1200000</v>
      </c>
      <c r="P323" s="16" t="n">
        <v>45</v>
      </c>
      <c r="Q323" s="18" t="n">
        <f aca="false">(4586600*M323%)*3.75</f>
        <v>7739887.5</v>
      </c>
      <c r="R323" s="18" t="n">
        <f aca="false">IF(P323=M323,(4586600*10%)*3,1*0)</f>
        <v>1375980</v>
      </c>
      <c r="S323" s="16" t="n">
        <v>45</v>
      </c>
      <c r="T323" s="18" t="n">
        <f aca="false">(4586600*S323%)*5</f>
        <v>10319850</v>
      </c>
      <c r="U323" s="16"/>
      <c r="V323" s="16"/>
      <c r="W323" s="16"/>
      <c r="X323" s="16"/>
      <c r="Y323" s="16"/>
      <c r="Z323" s="16"/>
      <c r="AA323" s="16"/>
      <c r="AB323" s="18" t="n">
        <f aca="false">AA323+Z323+Y323+X323+W323+U323+O323</f>
        <v>1200000</v>
      </c>
      <c r="AC323" s="18" t="n">
        <f aca="false">T323+R323+Q323</f>
        <v>19435717.5</v>
      </c>
      <c r="AD323" s="18" t="n">
        <f aca="false">AC323-AB323</f>
        <v>18235717.5</v>
      </c>
      <c r="AE323" s="19"/>
      <c r="AF323" s="19"/>
      <c r="AG323" s="19"/>
    </row>
    <row r="324" customFormat="false" ht="18" hidden="false" customHeight="true" outlineLevel="0" collapsed="false">
      <c r="A324" s="14" t="n">
        <f aca="false">A323+1</f>
        <v>322</v>
      </c>
      <c r="B324" s="61" t="n">
        <v>9213266978</v>
      </c>
      <c r="C324" s="15" t="s">
        <v>1302</v>
      </c>
      <c r="D324" s="15" t="s">
        <v>1814</v>
      </c>
      <c r="E324" s="15" t="s">
        <v>1815</v>
      </c>
      <c r="F324" s="61" t="n">
        <v>9377759086</v>
      </c>
      <c r="G324" s="14" t="n">
        <v>6060065708</v>
      </c>
      <c r="H324" s="16" t="s">
        <v>511</v>
      </c>
      <c r="I324" s="14" t="n">
        <v>13130540</v>
      </c>
      <c r="J324" s="62" t="s">
        <v>1251</v>
      </c>
      <c r="K324" s="61"/>
      <c r="L324" s="13" t="s">
        <v>192</v>
      </c>
      <c r="M324" s="16" t="n">
        <v>45</v>
      </c>
      <c r="N324" s="16" t="n">
        <v>845769</v>
      </c>
      <c r="O324" s="16" t="n">
        <v>1200000</v>
      </c>
      <c r="P324" s="16" t="n">
        <v>45</v>
      </c>
      <c r="Q324" s="18" t="n">
        <f aca="false">(4586600*M324%)*3.75</f>
        <v>7739887.5</v>
      </c>
      <c r="R324" s="18" t="n">
        <f aca="false">IF(P324=M324,(4586600*10%)*3,1*0)</f>
        <v>1375980</v>
      </c>
      <c r="S324" s="16" t="n">
        <v>45</v>
      </c>
      <c r="T324" s="18" t="n">
        <f aca="false">(4586600*S324%)*5</f>
        <v>10319850</v>
      </c>
      <c r="U324" s="16"/>
      <c r="V324" s="16"/>
      <c r="W324" s="16"/>
      <c r="X324" s="16"/>
      <c r="Y324" s="16"/>
      <c r="Z324" s="16"/>
      <c r="AA324" s="16"/>
      <c r="AB324" s="18" t="n">
        <f aca="false">AA324+Z324+Y324+X324+W324+U324+O324</f>
        <v>1200000</v>
      </c>
      <c r="AC324" s="18" t="n">
        <f aca="false">T324+R324+Q324</f>
        <v>19435717.5</v>
      </c>
      <c r="AD324" s="18" t="n">
        <f aca="false">AC324-AB324</f>
        <v>18235717.5</v>
      </c>
      <c r="AE324" s="19"/>
      <c r="AF324" s="19"/>
      <c r="AG324" s="19"/>
    </row>
    <row r="325" customFormat="false" ht="18" hidden="false" customHeight="true" outlineLevel="0" collapsed="false">
      <c r="A325" s="14" t="n">
        <f aca="false">A324+1</f>
        <v>323</v>
      </c>
      <c r="B325" s="61" t="n">
        <v>9213254330</v>
      </c>
      <c r="C325" s="15" t="s">
        <v>1366</v>
      </c>
      <c r="D325" s="15" t="s">
        <v>1816</v>
      </c>
      <c r="E325" s="15" t="s">
        <v>444</v>
      </c>
      <c r="F325" s="61" t="n">
        <v>9140136148</v>
      </c>
      <c r="G325" s="14" t="n">
        <v>3020320836</v>
      </c>
      <c r="H325" s="16" t="s">
        <v>511</v>
      </c>
      <c r="I325" s="14" t="n">
        <v>13130558</v>
      </c>
      <c r="J325" s="62" t="s">
        <v>1817</v>
      </c>
      <c r="K325" s="61"/>
      <c r="L325" s="13" t="s">
        <v>192</v>
      </c>
      <c r="M325" s="16" t="n">
        <v>45</v>
      </c>
      <c r="N325" s="16" t="n">
        <v>563082</v>
      </c>
      <c r="O325" s="16" t="n">
        <v>1200000</v>
      </c>
      <c r="P325" s="16" t="n">
        <v>45</v>
      </c>
      <c r="Q325" s="18" t="n">
        <f aca="false">(4586600*M325%)*3.75</f>
        <v>7739887.5</v>
      </c>
      <c r="R325" s="18" t="n">
        <f aca="false">IF(P325=M325,(4586600*10%)*3,1*0)</f>
        <v>1375980</v>
      </c>
      <c r="S325" s="16" t="n">
        <v>45</v>
      </c>
      <c r="T325" s="18" t="n">
        <f aca="false">(4586600*S325%)*5</f>
        <v>10319850</v>
      </c>
      <c r="U325" s="16"/>
      <c r="V325" s="16"/>
      <c r="W325" s="16"/>
      <c r="X325" s="16"/>
      <c r="Y325" s="16"/>
      <c r="Z325" s="16"/>
      <c r="AA325" s="16"/>
      <c r="AB325" s="18" t="n">
        <f aca="false">AA325+Z325+Y325+X325+W325+U325+O325</f>
        <v>1200000</v>
      </c>
      <c r="AC325" s="18" t="n">
        <f aca="false">T325+R325+Q325</f>
        <v>19435717.5</v>
      </c>
      <c r="AD325" s="18" t="n">
        <f aca="false">AC325-AB325</f>
        <v>18235717.5</v>
      </c>
      <c r="AE325" s="19"/>
      <c r="AF325" s="19"/>
      <c r="AG325" s="19"/>
    </row>
    <row r="326" customFormat="false" ht="18" hidden="false" customHeight="true" outlineLevel="0" collapsed="false">
      <c r="A326" s="14" t="n">
        <f aca="false">A325+1</f>
        <v>324</v>
      </c>
      <c r="B326" s="61" t="n">
        <v>9213267659</v>
      </c>
      <c r="C326" s="15" t="s">
        <v>42</v>
      </c>
      <c r="D326" s="15" t="s">
        <v>1818</v>
      </c>
      <c r="E326" s="15" t="s">
        <v>72</v>
      </c>
      <c r="F326" s="61" t="n">
        <v>9393411042</v>
      </c>
      <c r="G326" s="14" t="n">
        <v>2580817621</v>
      </c>
      <c r="H326" s="16" t="s">
        <v>405</v>
      </c>
      <c r="I326" s="14" t="n">
        <v>13130565</v>
      </c>
      <c r="J326" s="62" t="s">
        <v>1819</v>
      </c>
      <c r="K326" s="61"/>
      <c r="L326" s="13" t="s">
        <v>1126</v>
      </c>
      <c r="M326" s="16" t="n">
        <v>45</v>
      </c>
      <c r="N326" s="16" t="n">
        <v>40373</v>
      </c>
      <c r="O326" s="16" t="n">
        <v>1200000</v>
      </c>
      <c r="P326" s="16" t="n">
        <v>45</v>
      </c>
      <c r="Q326" s="18" t="n">
        <f aca="false">(4586600*M326%)*3.75</f>
        <v>7739887.5</v>
      </c>
      <c r="R326" s="18" t="n">
        <f aca="false">IF(P326=M326,(4586600*10%)*3,1*0)</f>
        <v>1375980</v>
      </c>
      <c r="S326" s="16" t="n">
        <v>45</v>
      </c>
      <c r="T326" s="18" t="n">
        <f aca="false">(4586600*S326%)*5</f>
        <v>10319850</v>
      </c>
      <c r="U326" s="16"/>
      <c r="V326" s="16"/>
      <c r="W326" s="16"/>
      <c r="X326" s="16"/>
      <c r="Y326" s="16"/>
      <c r="Z326" s="16"/>
      <c r="AA326" s="16"/>
      <c r="AB326" s="18" t="n">
        <f aca="false">AA326+Z326+Y326+X326+W326+U326+O326</f>
        <v>1200000</v>
      </c>
      <c r="AC326" s="18" t="n">
        <f aca="false">T326+R326+Q326</f>
        <v>19435717.5</v>
      </c>
      <c r="AD326" s="18" t="n">
        <f aca="false">AC326-AB326</f>
        <v>18235717.5</v>
      </c>
      <c r="AE326" s="19"/>
      <c r="AF326" s="19"/>
      <c r="AG326" s="19"/>
    </row>
    <row r="327" customFormat="false" ht="18" hidden="false" customHeight="true" outlineLevel="0" collapsed="false">
      <c r="A327" s="14" t="n">
        <f aca="false">A326+1</f>
        <v>325</v>
      </c>
      <c r="B327" s="61" t="n">
        <v>9211123825</v>
      </c>
      <c r="C327" s="15" t="s">
        <v>46</v>
      </c>
      <c r="D327" s="15" t="s">
        <v>1820</v>
      </c>
      <c r="E327" s="15" t="s">
        <v>1821</v>
      </c>
      <c r="F327" s="61" t="n">
        <v>9398515192</v>
      </c>
      <c r="G327" s="14" t="n">
        <v>3150370752</v>
      </c>
      <c r="H327" s="16" t="s">
        <v>558</v>
      </c>
      <c r="I327" s="14" t="n">
        <v>13128621</v>
      </c>
      <c r="J327" s="62" t="s">
        <v>1822</v>
      </c>
      <c r="K327" s="61"/>
      <c r="L327" s="13" t="s">
        <v>192</v>
      </c>
      <c r="M327" s="16" t="n">
        <v>45</v>
      </c>
      <c r="N327" s="16" t="n">
        <v>470015</v>
      </c>
      <c r="O327" s="16" t="n">
        <v>1200000</v>
      </c>
      <c r="P327" s="16" t="n">
        <v>45</v>
      </c>
      <c r="Q327" s="18" t="n">
        <f aca="false">(4586600*M327%)*3.75</f>
        <v>7739887.5</v>
      </c>
      <c r="R327" s="18" t="n">
        <f aca="false">IF(P327=M327,(4586600*10%)*3,1*0)</f>
        <v>1375980</v>
      </c>
      <c r="S327" s="16" t="n">
        <v>45</v>
      </c>
      <c r="T327" s="18" t="n">
        <f aca="false">(4586600*S327%)*5</f>
        <v>10319850</v>
      </c>
      <c r="U327" s="16"/>
      <c r="V327" s="16"/>
      <c r="W327" s="16"/>
      <c r="X327" s="16"/>
      <c r="Y327" s="16"/>
      <c r="Z327" s="16"/>
      <c r="AA327" s="16"/>
      <c r="AB327" s="18" t="n">
        <f aca="false">AA327+Z327+Y327+X327+W327+U327+O327</f>
        <v>1200000</v>
      </c>
      <c r="AC327" s="18" t="n">
        <f aca="false">T327+R327+Q327</f>
        <v>19435717.5</v>
      </c>
      <c r="AD327" s="18" t="n">
        <f aca="false">AC327-AB327</f>
        <v>18235717.5</v>
      </c>
      <c r="AE327" s="19"/>
      <c r="AF327" s="19"/>
      <c r="AG327" s="19"/>
    </row>
    <row r="328" customFormat="false" ht="18" hidden="false" customHeight="true" outlineLevel="0" collapsed="false">
      <c r="A328" s="14" t="n">
        <f aca="false">A327+1</f>
        <v>326</v>
      </c>
      <c r="B328" s="61" t="n">
        <v>922380103</v>
      </c>
      <c r="C328" s="15" t="s">
        <v>1823</v>
      </c>
      <c r="D328" s="15" t="s">
        <v>1824</v>
      </c>
      <c r="E328" s="15" t="s">
        <v>1475</v>
      </c>
      <c r="F328" s="61" t="n">
        <v>9217248840</v>
      </c>
      <c r="G328" s="14" t="n">
        <v>3020352738</v>
      </c>
      <c r="H328" s="16" t="s">
        <v>610</v>
      </c>
      <c r="I328" s="14" t="n">
        <v>13133560</v>
      </c>
      <c r="J328" s="62" t="s">
        <v>1825</v>
      </c>
      <c r="K328" s="61"/>
      <c r="L328" s="13" t="s">
        <v>1126</v>
      </c>
      <c r="M328" s="16" t="n">
        <v>45</v>
      </c>
      <c r="N328" s="16" t="n">
        <v>618754</v>
      </c>
      <c r="O328" s="16" t="n">
        <v>1200000</v>
      </c>
      <c r="P328" s="16" t="n">
        <v>45</v>
      </c>
      <c r="Q328" s="18" t="n">
        <f aca="false">(4586600*M328%)*3.75</f>
        <v>7739887.5</v>
      </c>
      <c r="R328" s="18" t="n">
        <f aca="false">IF(P328=M328,(4586600*10%)*3,1*0)</f>
        <v>1375980</v>
      </c>
      <c r="S328" s="16" t="n">
        <v>45</v>
      </c>
      <c r="T328" s="18" t="n">
        <f aca="false">(4586600*S328%)*5</f>
        <v>10319850</v>
      </c>
      <c r="U328" s="16"/>
      <c r="V328" s="16"/>
      <c r="W328" s="16"/>
      <c r="X328" s="16"/>
      <c r="Y328" s="16"/>
      <c r="Z328" s="16"/>
      <c r="AA328" s="16"/>
      <c r="AB328" s="18" t="n">
        <f aca="false">AA328+Z328+Y328+X328+W328+U328+O328</f>
        <v>1200000</v>
      </c>
      <c r="AC328" s="18" t="n">
        <f aca="false">T328+R328+Q328</f>
        <v>19435717.5</v>
      </c>
      <c r="AD328" s="18" t="n">
        <f aca="false">AC328-AB328</f>
        <v>18235717.5</v>
      </c>
      <c r="AE328" s="19"/>
      <c r="AF328" s="19"/>
      <c r="AG328" s="19"/>
    </row>
    <row r="329" customFormat="false" ht="18" hidden="false" customHeight="true" outlineLevel="0" collapsed="false">
      <c r="A329" s="14" t="n">
        <f aca="false">A328+1</f>
        <v>327</v>
      </c>
      <c r="B329" s="61" t="n">
        <v>9212058523</v>
      </c>
      <c r="C329" s="15" t="s">
        <v>1798</v>
      </c>
      <c r="D329" s="15" t="s">
        <v>1826</v>
      </c>
      <c r="E329" s="15" t="s">
        <v>42</v>
      </c>
      <c r="F329" s="61" t="n">
        <v>9140673746</v>
      </c>
      <c r="G329" s="14" t="n">
        <v>3150524611</v>
      </c>
      <c r="H329" s="16" t="s">
        <v>558</v>
      </c>
      <c r="I329" s="14" t="n">
        <v>13128718</v>
      </c>
      <c r="J329" s="62" t="s">
        <v>1392</v>
      </c>
      <c r="K329" s="61"/>
      <c r="L329" s="13" t="s">
        <v>192</v>
      </c>
      <c r="M329" s="16" t="n">
        <v>45</v>
      </c>
      <c r="N329" s="16" t="n">
        <v>914433</v>
      </c>
      <c r="O329" s="16" t="n">
        <v>1200000</v>
      </c>
      <c r="P329" s="16" t="n">
        <v>45</v>
      </c>
      <c r="Q329" s="18" t="n">
        <f aca="false">(4586600*M329%)*3.75</f>
        <v>7739887.5</v>
      </c>
      <c r="R329" s="18" t="n">
        <f aca="false">IF(P329=M329,(4586600*10%)*3,1*0)</f>
        <v>1375980</v>
      </c>
      <c r="S329" s="16" t="n">
        <v>45</v>
      </c>
      <c r="T329" s="18" t="n">
        <f aca="false">(4586600*S329%)*5</f>
        <v>10319850</v>
      </c>
      <c r="U329" s="16"/>
      <c r="V329" s="16"/>
      <c r="W329" s="16"/>
      <c r="X329" s="16"/>
      <c r="Y329" s="16"/>
      <c r="Z329" s="16"/>
      <c r="AA329" s="16"/>
      <c r="AB329" s="18" t="n">
        <f aca="false">AA329+Z329+Y329+X329+W329+U329+O329</f>
        <v>1200000</v>
      </c>
      <c r="AC329" s="18" t="n">
        <f aca="false">T329+R329+Q329</f>
        <v>19435717.5</v>
      </c>
      <c r="AD329" s="18" t="n">
        <f aca="false">AC329-AB329</f>
        <v>18235717.5</v>
      </c>
      <c r="AE329" s="19"/>
      <c r="AF329" s="19"/>
      <c r="AG329" s="19"/>
    </row>
    <row r="330" customFormat="false" ht="18" hidden="false" customHeight="true" outlineLevel="0" collapsed="false">
      <c r="A330" s="14" t="n">
        <f aca="false">A329+1</f>
        <v>328</v>
      </c>
      <c r="B330" s="61" t="n">
        <v>9212560714</v>
      </c>
      <c r="C330" s="15" t="s">
        <v>1827</v>
      </c>
      <c r="D330" s="15" t="s">
        <v>1828</v>
      </c>
      <c r="E330" s="15" t="s">
        <v>1829</v>
      </c>
      <c r="F330" s="61" t="n">
        <v>9131467042</v>
      </c>
      <c r="G330" s="14" t="n">
        <v>6050102041</v>
      </c>
      <c r="H330" s="16" t="s">
        <v>365</v>
      </c>
      <c r="I330" s="14" t="n">
        <v>13133514</v>
      </c>
      <c r="J330" s="62" t="s">
        <v>1830</v>
      </c>
      <c r="K330" s="61"/>
      <c r="L330" s="13" t="s">
        <v>192</v>
      </c>
      <c r="M330" s="16" t="n">
        <v>45</v>
      </c>
      <c r="N330" s="16" t="n">
        <v>536929</v>
      </c>
      <c r="O330" s="16" t="n">
        <v>1200000</v>
      </c>
      <c r="P330" s="16" t="n">
        <v>45</v>
      </c>
      <c r="Q330" s="18" t="n">
        <f aca="false">(4586600*M330%)*3.75</f>
        <v>7739887.5</v>
      </c>
      <c r="R330" s="18" t="n">
        <f aca="false">IF(P330=M330,(4586600*10%)*3,1*0)</f>
        <v>1375980</v>
      </c>
      <c r="S330" s="16" t="n">
        <v>45</v>
      </c>
      <c r="T330" s="18" t="n">
        <f aca="false">(4586600*S330%)*5</f>
        <v>10319850</v>
      </c>
      <c r="U330" s="16"/>
      <c r="V330" s="16"/>
      <c r="W330" s="16"/>
      <c r="X330" s="16"/>
      <c r="Y330" s="16"/>
      <c r="Z330" s="16"/>
      <c r="AA330" s="16"/>
      <c r="AB330" s="18" t="n">
        <f aca="false">AA330+Z330+Y330+X330+W330+U330+O330</f>
        <v>1200000</v>
      </c>
      <c r="AC330" s="18" t="n">
        <f aca="false">T330+R330+Q330</f>
        <v>19435717.5</v>
      </c>
      <c r="AD330" s="18" t="n">
        <f aca="false">AC330-AB330</f>
        <v>18235717.5</v>
      </c>
      <c r="AE330" s="19"/>
      <c r="AF330" s="19"/>
      <c r="AG330" s="19"/>
    </row>
    <row r="331" customFormat="false" ht="18" hidden="false" customHeight="true" outlineLevel="0" collapsed="false">
      <c r="A331" s="14" t="n">
        <f aca="false">A330+1</f>
        <v>329</v>
      </c>
      <c r="B331" s="61" t="n">
        <v>9212500650</v>
      </c>
      <c r="C331" s="15" t="s">
        <v>1831</v>
      </c>
      <c r="D331" s="15" t="s">
        <v>1832</v>
      </c>
      <c r="E331" s="15" t="s">
        <v>70</v>
      </c>
      <c r="F331" s="61" t="n">
        <v>9395974881</v>
      </c>
      <c r="G331" s="14" t="n">
        <v>6080052040</v>
      </c>
      <c r="H331" s="16" t="s">
        <v>637</v>
      </c>
      <c r="I331" s="14" t="n">
        <v>13133521</v>
      </c>
      <c r="J331" s="62" t="s">
        <v>1833</v>
      </c>
      <c r="K331" s="61"/>
      <c r="L331" s="13" t="s">
        <v>192</v>
      </c>
      <c r="M331" s="16" t="n">
        <v>45</v>
      </c>
      <c r="N331" s="16" t="n">
        <v>291766</v>
      </c>
      <c r="O331" s="16" t="n">
        <v>1200000</v>
      </c>
      <c r="P331" s="16" t="n">
        <v>45</v>
      </c>
      <c r="Q331" s="18" t="n">
        <f aca="false">(4586600*M331%)*3.75</f>
        <v>7739887.5</v>
      </c>
      <c r="R331" s="18" t="n">
        <f aca="false">IF(P331=M331,(4586600*10%)*3,1*0)</f>
        <v>1375980</v>
      </c>
      <c r="S331" s="16" t="n">
        <v>45</v>
      </c>
      <c r="T331" s="18" t="n">
        <f aca="false">(4586600*S331%)*5</f>
        <v>10319850</v>
      </c>
      <c r="U331" s="16"/>
      <c r="V331" s="16"/>
      <c r="W331" s="16"/>
      <c r="X331" s="16"/>
      <c r="Y331" s="16"/>
      <c r="Z331" s="16"/>
      <c r="AA331" s="16"/>
      <c r="AB331" s="18" t="n">
        <f aca="false">AA331+Z331+Y331+X331+W331+U331+O331</f>
        <v>1200000</v>
      </c>
      <c r="AC331" s="18" t="n">
        <f aca="false">T331+R331+Q331</f>
        <v>19435717.5</v>
      </c>
      <c r="AD331" s="18" t="n">
        <f aca="false">AC331-AB331</f>
        <v>18235717.5</v>
      </c>
      <c r="AE331" s="19"/>
      <c r="AF331" s="19"/>
      <c r="AG331" s="19"/>
    </row>
    <row r="332" customFormat="false" ht="18" hidden="false" customHeight="true" outlineLevel="0" collapsed="false">
      <c r="A332" s="14" t="n">
        <f aca="false">A331+1</f>
        <v>330</v>
      </c>
      <c r="B332" s="61" t="n">
        <v>9213365094</v>
      </c>
      <c r="C332" s="15" t="s">
        <v>1834</v>
      </c>
      <c r="D332" s="15" t="s">
        <v>1835</v>
      </c>
      <c r="E332" s="15" t="s">
        <v>488</v>
      </c>
      <c r="F332" s="61" t="n">
        <v>9179955374</v>
      </c>
      <c r="G332" s="13" t="n">
        <v>4700046252</v>
      </c>
      <c r="H332" s="16" t="s">
        <v>670</v>
      </c>
      <c r="I332" s="13"/>
      <c r="J332" s="62" t="s">
        <v>1836</v>
      </c>
      <c r="K332" s="61"/>
      <c r="L332" s="13" t="s">
        <v>1059</v>
      </c>
      <c r="M332" s="16" t="n">
        <v>45</v>
      </c>
      <c r="N332" s="16" t="n">
        <v>594342</v>
      </c>
      <c r="O332" s="16" t="n">
        <v>1200000</v>
      </c>
      <c r="P332" s="16" t="n">
        <v>45</v>
      </c>
      <c r="Q332" s="18" t="n">
        <f aca="false">(4586600*M332%)*3.75</f>
        <v>7739887.5</v>
      </c>
      <c r="R332" s="18" t="n">
        <f aca="false">IF(P332=M332,(4586600*10%)*3,1*0)</f>
        <v>1375980</v>
      </c>
      <c r="S332" s="16" t="n">
        <v>45</v>
      </c>
      <c r="T332" s="18" t="n">
        <f aca="false">(4586600*S332%)*5</f>
        <v>10319850</v>
      </c>
      <c r="U332" s="16"/>
      <c r="V332" s="16"/>
      <c r="W332" s="16"/>
      <c r="X332" s="16"/>
      <c r="Y332" s="16"/>
      <c r="Z332" s="16"/>
      <c r="AA332" s="16"/>
      <c r="AB332" s="18" t="n">
        <f aca="false">AA332+Z332+Y332+X332+W332+U332+O332</f>
        <v>1200000</v>
      </c>
      <c r="AC332" s="18" t="n">
        <f aca="false">T332+R332+Q332</f>
        <v>19435717.5</v>
      </c>
      <c r="AD332" s="18" t="n">
        <f aca="false">AC332-AB332</f>
        <v>18235717.5</v>
      </c>
      <c r="AE332" s="19"/>
      <c r="AF332" s="19"/>
      <c r="AG332" s="19"/>
    </row>
    <row r="333" customFormat="false" ht="18" hidden="false" customHeight="true" outlineLevel="0" collapsed="false">
      <c r="A333" s="14" t="n">
        <f aca="false">A332+1</f>
        <v>331</v>
      </c>
      <c r="B333" s="61" t="n">
        <v>9211128161</v>
      </c>
      <c r="C333" s="15" t="s">
        <v>412</v>
      </c>
      <c r="D333" s="15" t="s">
        <v>1837</v>
      </c>
      <c r="E333" s="15" t="s">
        <v>46</v>
      </c>
      <c r="F333" s="61" t="n">
        <v>9137653309</v>
      </c>
      <c r="G333" s="14" t="n">
        <v>5420022702</v>
      </c>
      <c r="H333" s="16" t="s">
        <v>173</v>
      </c>
      <c r="I333" s="14" t="n">
        <v>13128637</v>
      </c>
      <c r="J333" s="62" t="s">
        <v>1838</v>
      </c>
      <c r="K333" s="61"/>
      <c r="L333" s="13" t="s">
        <v>1084</v>
      </c>
      <c r="M333" s="16" t="n">
        <v>45</v>
      </c>
      <c r="N333" s="16" t="n">
        <v>877565</v>
      </c>
      <c r="O333" s="16" t="n">
        <v>1200000</v>
      </c>
      <c r="P333" s="16" t="n">
        <v>45</v>
      </c>
      <c r="Q333" s="18" t="n">
        <f aca="false">(4586600*M333%)*3.75</f>
        <v>7739887.5</v>
      </c>
      <c r="R333" s="18" t="n">
        <f aca="false">IF(P333=M333,(4586600*10%)*3,1*0)</f>
        <v>1375980</v>
      </c>
      <c r="S333" s="16" t="n">
        <v>45</v>
      </c>
      <c r="T333" s="18" t="n">
        <f aca="false">(4586600*S333%)*5</f>
        <v>10319850</v>
      </c>
      <c r="U333" s="16"/>
      <c r="V333" s="16"/>
      <c r="W333" s="16"/>
      <c r="X333" s="16"/>
      <c r="Y333" s="16"/>
      <c r="Z333" s="16"/>
      <c r="AA333" s="16"/>
      <c r="AB333" s="18" t="n">
        <f aca="false">AA333+Z333+Y333+X333+W333+U333+O333</f>
        <v>1200000</v>
      </c>
      <c r="AC333" s="18" t="n">
        <f aca="false">T333+R333+Q333</f>
        <v>19435717.5</v>
      </c>
      <c r="AD333" s="18" t="n">
        <f aca="false">AC333-AB333</f>
        <v>18235717.5</v>
      </c>
      <c r="AE333" s="19"/>
      <c r="AF333" s="19"/>
      <c r="AG333" s="19"/>
    </row>
    <row r="334" customFormat="false" ht="18" hidden="false" customHeight="true" outlineLevel="0" collapsed="false">
      <c r="A334" s="14" t="n">
        <f aca="false">A333+1</f>
        <v>332</v>
      </c>
      <c r="B334" s="61" t="n">
        <v>920238022</v>
      </c>
      <c r="C334" s="15" t="s">
        <v>1839</v>
      </c>
      <c r="D334" s="15" t="s">
        <v>1840</v>
      </c>
      <c r="E334" s="15" t="s">
        <v>203</v>
      </c>
      <c r="F334" s="61" t="n">
        <v>9369867032</v>
      </c>
      <c r="G334" s="14" t="n">
        <v>2980683205</v>
      </c>
      <c r="H334" s="16" t="s">
        <v>405</v>
      </c>
      <c r="I334" s="14" t="n">
        <v>13130318</v>
      </c>
      <c r="J334" s="62" t="s">
        <v>1841</v>
      </c>
      <c r="K334" s="61"/>
      <c r="L334" s="13" t="s">
        <v>64</v>
      </c>
      <c r="M334" s="16" t="n">
        <v>45</v>
      </c>
      <c r="N334" s="16" t="n">
        <v>404886</v>
      </c>
      <c r="O334" s="16" t="n">
        <v>1200000</v>
      </c>
      <c r="P334" s="16" t="n">
        <v>45</v>
      </c>
      <c r="Q334" s="18" t="n">
        <f aca="false">(4586600*M334%)*3.75</f>
        <v>7739887.5</v>
      </c>
      <c r="R334" s="18" t="n">
        <f aca="false">IF(P334=M334,(4586600*10%)*3,1*0)</f>
        <v>1375980</v>
      </c>
      <c r="S334" s="16" t="n">
        <v>45</v>
      </c>
      <c r="T334" s="18" t="n">
        <f aca="false">(4586600*S334%)*5</f>
        <v>10319850</v>
      </c>
      <c r="U334" s="16"/>
      <c r="V334" s="16"/>
      <c r="W334" s="16"/>
      <c r="X334" s="16"/>
      <c r="Y334" s="16"/>
      <c r="Z334" s="16"/>
      <c r="AA334" s="16"/>
      <c r="AB334" s="18" t="n">
        <f aca="false">AA334+Z334+Y334+X334+W334+U334+O334</f>
        <v>1200000</v>
      </c>
      <c r="AC334" s="18" t="n">
        <f aca="false">T334+R334+Q334</f>
        <v>19435717.5</v>
      </c>
      <c r="AD334" s="18" t="n">
        <f aca="false">AC334-AB334</f>
        <v>18235717.5</v>
      </c>
      <c r="AE334" s="19"/>
      <c r="AF334" s="19"/>
      <c r="AG334" s="19"/>
    </row>
    <row r="335" customFormat="false" ht="18" hidden="false" customHeight="true" outlineLevel="0" collapsed="false">
      <c r="A335" s="14" t="n">
        <f aca="false">A334+1</f>
        <v>333</v>
      </c>
      <c r="B335" s="61" t="n">
        <v>9212014583</v>
      </c>
      <c r="C335" s="15" t="s">
        <v>89</v>
      </c>
      <c r="D335" s="15" t="s">
        <v>1842</v>
      </c>
      <c r="E335" s="15" t="s">
        <v>84</v>
      </c>
      <c r="F335" s="61" t="n">
        <v>9139946961</v>
      </c>
      <c r="G335" s="14" t="n">
        <v>5420026643</v>
      </c>
      <c r="H335" s="16" t="s">
        <v>173</v>
      </c>
      <c r="I335" s="14" t="n">
        <v>13128651</v>
      </c>
      <c r="J335" s="62" t="s">
        <v>1843</v>
      </c>
      <c r="K335" s="61"/>
      <c r="L335" s="13" t="s">
        <v>192</v>
      </c>
      <c r="M335" s="16" t="n">
        <v>45</v>
      </c>
      <c r="N335" s="16" t="n">
        <v>661419</v>
      </c>
      <c r="O335" s="16" t="n">
        <v>1200000</v>
      </c>
      <c r="P335" s="16" t="n">
        <v>45</v>
      </c>
      <c r="Q335" s="18" t="n">
        <f aca="false">(4586600*M335%)*3.75</f>
        <v>7739887.5</v>
      </c>
      <c r="R335" s="18" t="n">
        <f aca="false">IF(P335=M335,(4586600*10%)*3,1*0)</f>
        <v>1375980</v>
      </c>
      <c r="S335" s="16" t="n">
        <v>45</v>
      </c>
      <c r="T335" s="18" t="n">
        <f aca="false">(4586600*S335%)*5</f>
        <v>10319850</v>
      </c>
      <c r="U335" s="16"/>
      <c r="V335" s="16"/>
      <c r="W335" s="16"/>
      <c r="X335" s="16"/>
      <c r="Y335" s="16"/>
      <c r="Z335" s="16"/>
      <c r="AA335" s="16"/>
      <c r="AB335" s="18" t="n">
        <f aca="false">AA335+Z335+Y335+X335+W335+U335+O335</f>
        <v>1200000</v>
      </c>
      <c r="AC335" s="18" t="n">
        <f aca="false">T335+R335+Q335</f>
        <v>19435717.5</v>
      </c>
      <c r="AD335" s="18" t="n">
        <f aca="false">AC335-AB335</f>
        <v>18235717.5</v>
      </c>
      <c r="AE335" s="19"/>
      <c r="AF335" s="19"/>
      <c r="AG335" s="19"/>
    </row>
    <row r="336" customFormat="false" ht="18" hidden="false" customHeight="true" outlineLevel="0" collapsed="false">
      <c r="A336" s="14" t="n">
        <f aca="false">A335+1</f>
        <v>334</v>
      </c>
      <c r="B336" s="61" t="n">
        <v>920238016</v>
      </c>
      <c r="C336" s="15" t="s">
        <v>1649</v>
      </c>
      <c r="D336" s="15" t="s">
        <v>1844</v>
      </c>
      <c r="E336" s="15"/>
      <c r="F336" s="61" t="n">
        <v>9152805309</v>
      </c>
      <c r="G336" s="13"/>
      <c r="H336" s="16"/>
      <c r="I336" s="13"/>
      <c r="J336" s="16"/>
      <c r="K336" s="61"/>
      <c r="L336" s="13" t="s">
        <v>64</v>
      </c>
      <c r="M336" s="16" t="n">
        <v>45</v>
      </c>
      <c r="N336" s="16" t="n">
        <v>390892</v>
      </c>
      <c r="O336" s="16" t="n">
        <v>1200000</v>
      </c>
      <c r="P336" s="16" t="n">
        <v>45</v>
      </c>
      <c r="Q336" s="18" t="n">
        <f aca="false">(4586600*M336%)*3.75</f>
        <v>7739887.5</v>
      </c>
      <c r="R336" s="18" t="n">
        <f aca="false">IF(P336=M336,(4586600*10%)*3,1*0)</f>
        <v>1375980</v>
      </c>
      <c r="S336" s="16" t="n">
        <v>45</v>
      </c>
      <c r="T336" s="18" t="n">
        <f aca="false">(4586600*S336%)*5</f>
        <v>10319850</v>
      </c>
      <c r="U336" s="16"/>
      <c r="V336" s="16"/>
      <c r="W336" s="16"/>
      <c r="X336" s="16"/>
      <c r="Y336" s="16"/>
      <c r="Z336" s="16"/>
      <c r="AA336" s="16"/>
      <c r="AB336" s="18" t="n">
        <f aca="false">AA336+Z336+Y336+X336+W336+U336+O336</f>
        <v>1200000</v>
      </c>
      <c r="AC336" s="18" t="n">
        <f aca="false">T336+R336+Q336</f>
        <v>19435717.5</v>
      </c>
      <c r="AD336" s="18" t="n">
        <f aca="false">AC336-AB336</f>
        <v>18235717.5</v>
      </c>
      <c r="AE336" s="19"/>
      <c r="AF336" s="19"/>
      <c r="AG336" s="19"/>
    </row>
    <row r="337" customFormat="false" ht="18" hidden="false" customHeight="true" outlineLevel="0" collapsed="false">
      <c r="A337" s="14" t="n">
        <f aca="false">A336+1</f>
        <v>335</v>
      </c>
      <c r="B337" s="61" t="n">
        <v>922380601</v>
      </c>
      <c r="C337" s="15" t="s">
        <v>178</v>
      </c>
      <c r="D337" s="15" t="s">
        <v>1845</v>
      </c>
      <c r="E337" s="15" t="s">
        <v>316</v>
      </c>
      <c r="F337" s="61" t="n">
        <v>9383005852</v>
      </c>
      <c r="G337" s="14" t="n">
        <v>3100249828</v>
      </c>
      <c r="H337" s="16" t="s">
        <v>652</v>
      </c>
      <c r="I337" s="14" t="n">
        <v>13128700</v>
      </c>
      <c r="J337" s="62" t="s">
        <v>1569</v>
      </c>
      <c r="K337" s="61"/>
      <c r="L337" s="13" t="s">
        <v>1059</v>
      </c>
      <c r="M337" s="16" t="n">
        <v>45</v>
      </c>
      <c r="N337" s="16" t="n">
        <v>479471</v>
      </c>
      <c r="O337" s="16" t="n">
        <v>1200000</v>
      </c>
      <c r="P337" s="16" t="n">
        <v>45</v>
      </c>
      <c r="Q337" s="18" t="n">
        <f aca="false">(4586600*M337%)*3.75</f>
        <v>7739887.5</v>
      </c>
      <c r="R337" s="18" t="n">
        <f aca="false">IF(P337=M337,(4586600*10%)*3,1*0)</f>
        <v>1375980</v>
      </c>
      <c r="S337" s="16" t="n">
        <v>45</v>
      </c>
      <c r="T337" s="18" t="n">
        <f aca="false">(4586600*S337%)*5</f>
        <v>10319850</v>
      </c>
      <c r="U337" s="16"/>
      <c r="V337" s="16"/>
      <c r="W337" s="16"/>
      <c r="X337" s="16"/>
      <c r="Y337" s="16"/>
      <c r="Z337" s="16"/>
      <c r="AA337" s="16"/>
      <c r="AB337" s="18" t="n">
        <f aca="false">AA337+Z337+Y337+X337+W337+U337+O337</f>
        <v>1200000</v>
      </c>
      <c r="AC337" s="18" t="n">
        <f aca="false">T337+R337+Q337</f>
        <v>19435717.5</v>
      </c>
      <c r="AD337" s="18" t="n">
        <f aca="false">AC337-AB337</f>
        <v>18235717.5</v>
      </c>
      <c r="AE337" s="19"/>
      <c r="AF337" s="19"/>
      <c r="AG337" s="19"/>
    </row>
    <row r="338" customFormat="false" ht="18" hidden="false" customHeight="true" outlineLevel="0" collapsed="false">
      <c r="A338" s="14" t="n">
        <f aca="false">A337+1</f>
        <v>336</v>
      </c>
      <c r="B338" s="61" t="n">
        <v>9211007705</v>
      </c>
      <c r="C338" s="15" t="s">
        <v>267</v>
      </c>
      <c r="D338" s="15" t="s">
        <v>1846</v>
      </c>
      <c r="E338" s="15" t="s">
        <v>178</v>
      </c>
      <c r="F338" s="61" t="n">
        <v>9133963143</v>
      </c>
      <c r="G338" s="14" t="n">
        <v>3080202848</v>
      </c>
      <c r="H338" s="16" t="s">
        <v>457</v>
      </c>
      <c r="I338" s="14" t="n">
        <v>13133641</v>
      </c>
      <c r="J338" s="62" t="s">
        <v>1847</v>
      </c>
      <c r="K338" s="61"/>
      <c r="L338" s="13" t="s">
        <v>192</v>
      </c>
      <c r="M338" s="16" t="n">
        <v>45</v>
      </c>
      <c r="N338" s="16" t="n">
        <v>159211</v>
      </c>
      <c r="O338" s="16" t="n">
        <v>1200000</v>
      </c>
      <c r="P338" s="16" t="n">
        <v>45</v>
      </c>
      <c r="Q338" s="18" t="n">
        <f aca="false">(4586600*M338%)*3.75</f>
        <v>7739887.5</v>
      </c>
      <c r="R338" s="18" t="n">
        <f aca="false">IF(P338=M338,(4586600*10%)*3,1*0)</f>
        <v>1375980</v>
      </c>
      <c r="S338" s="16" t="n">
        <v>45</v>
      </c>
      <c r="T338" s="18" t="n">
        <f aca="false">(4586600*S338%)*5</f>
        <v>10319850</v>
      </c>
      <c r="U338" s="16"/>
      <c r="V338" s="16"/>
      <c r="W338" s="16"/>
      <c r="X338" s="16"/>
      <c r="Y338" s="16"/>
      <c r="Z338" s="16"/>
      <c r="AA338" s="16"/>
      <c r="AB338" s="18" t="n">
        <f aca="false">AA338+Z338+Y338+X338+W338+U338+O338</f>
        <v>1200000</v>
      </c>
      <c r="AC338" s="18" t="n">
        <f aca="false">T338+R338+Q338</f>
        <v>19435717.5</v>
      </c>
      <c r="AD338" s="18" t="n">
        <f aca="false">AC338-AB338</f>
        <v>18235717.5</v>
      </c>
      <c r="AE338" s="19"/>
      <c r="AF338" s="19"/>
      <c r="AG338" s="19"/>
    </row>
    <row r="339" customFormat="false" ht="18" hidden="false" customHeight="true" outlineLevel="0" collapsed="false">
      <c r="A339" s="14" t="n">
        <f aca="false">A338+1</f>
        <v>337</v>
      </c>
      <c r="B339" s="61" t="n">
        <v>9213254294</v>
      </c>
      <c r="C339" s="15" t="s">
        <v>1618</v>
      </c>
      <c r="D339" s="15" t="s">
        <v>1848</v>
      </c>
      <c r="E339" s="15" t="s">
        <v>1849</v>
      </c>
      <c r="F339" s="61" t="n">
        <v>9136251061</v>
      </c>
      <c r="G339" s="14" t="n">
        <v>5830039818</v>
      </c>
      <c r="H339" s="16" t="s">
        <v>511</v>
      </c>
      <c r="I339" s="14" t="n">
        <v>13130581</v>
      </c>
      <c r="J339" s="62" t="s">
        <v>1850</v>
      </c>
      <c r="K339" s="61"/>
      <c r="L339" s="13" t="s">
        <v>192</v>
      </c>
      <c r="M339" s="16" t="n">
        <v>45</v>
      </c>
      <c r="N339" s="16" t="n">
        <v>741287</v>
      </c>
      <c r="O339" s="16" t="n">
        <v>1200000</v>
      </c>
      <c r="P339" s="16" t="n">
        <v>45</v>
      </c>
      <c r="Q339" s="18" t="n">
        <f aca="false">(4586600*M339%)*3.75</f>
        <v>7739887.5</v>
      </c>
      <c r="R339" s="18" t="n">
        <f aca="false">IF(P339=M339,(4586600*10%)*3,1*0)</f>
        <v>1375980</v>
      </c>
      <c r="S339" s="16" t="n">
        <v>45</v>
      </c>
      <c r="T339" s="18" t="n">
        <f aca="false">(4586600*S339%)*5</f>
        <v>10319850</v>
      </c>
      <c r="U339" s="16"/>
      <c r="V339" s="16"/>
      <c r="W339" s="16"/>
      <c r="X339" s="16"/>
      <c r="Y339" s="16"/>
      <c r="Z339" s="16"/>
      <c r="AA339" s="16"/>
      <c r="AB339" s="18" t="n">
        <f aca="false">AA339+Z339+Y339+X339+W339+U339+O339</f>
        <v>1200000</v>
      </c>
      <c r="AC339" s="18" t="n">
        <f aca="false">T339+R339+Q339</f>
        <v>19435717.5</v>
      </c>
      <c r="AD339" s="18" t="n">
        <f aca="false">AC339-AB339</f>
        <v>18235717.5</v>
      </c>
      <c r="AE339" s="19"/>
      <c r="AF339" s="19"/>
      <c r="AG339" s="19"/>
    </row>
    <row r="340" customFormat="false" ht="18" hidden="false" customHeight="true" outlineLevel="0" collapsed="false">
      <c r="A340" s="14" t="n">
        <f aca="false">A339+1</f>
        <v>338</v>
      </c>
      <c r="B340" s="61" t="n">
        <v>9223602002</v>
      </c>
      <c r="C340" s="15" t="s">
        <v>1425</v>
      </c>
      <c r="D340" s="15" t="s">
        <v>1851</v>
      </c>
      <c r="E340" s="15" t="s">
        <v>70</v>
      </c>
      <c r="F340" s="61" t="n">
        <v>9140501754</v>
      </c>
      <c r="G340" s="14" t="n">
        <v>3150249406</v>
      </c>
      <c r="H340" s="16" t="s">
        <v>558</v>
      </c>
      <c r="I340" s="14" t="n">
        <v>13134805</v>
      </c>
      <c r="J340" s="62" t="s">
        <v>1852</v>
      </c>
      <c r="K340" s="61"/>
      <c r="L340" s="13" t="s">
        <v>192</v>
      </c>
      <c r="M340" s="16" t="n">
        <v>45</v>
      </c>
      <c r="N340" s="16"/>
      <c r="O340" s="16"/>
      <c r="P340" s="16" t="n">
        <v>45</v>
      </c>
      <c r="Q340" s="18" t="n">
        <f aca="false">(4586600*M340%)*3.75</f>
        <v>7739887.5</v>
      </c>
      <c r="R340" s="18" t="n">
        <f aca="false">IF(P340=M340,(4586600*10%)*3,1*0)</f>
        <v>1375980</v>
      </c>
      <c r="S340" s="16" t="n">
        <v>45</v>
      </c>
      <c r="T340" s="18" t="n">
        <f aca="false">(4586600*S340%)*5</f>
        <v>10319850</v>
      </c>
      <c r="U340" s="16"/>
      <c r="V340" s="16"/>
      <c r="W340" s="16"/>
      <c r="X340" s="16"/>
      <c r="Y340" s="16"/>
      <c r="Z340" s="16"/>
      <c r="AA340" s="16"/>
      <c r="AB340" s="18" t="n">
        <f aca="false">AA340+Z340+Y340+X340+W340+U340+O340</f>
        <v>0</v>
      </c>
      <c r="AC340" s="18" t="n">
        <f aca="false">T340+R340+Q340</f>
        <v>19435717.5</v>
      </c>
      <c r="AD340" s="18" t="n">
        <f aca="false">AC340-AB340</f>
        <v>19435717.5</v>
      </c>
      <c r="AE340" s="19"/>
      <c r="AF340" s="19"/>
      <c r="AG340" s="19"/>
    </row>
    <row r="341" customFormat="false" ht="18" hidden="false" customHeight="true" outlineLevel="0" collapsed="false">
      <c r="A341" s="14" t="n">
        <f aca="false">A340+1</f>
        <v>339</v>
      </c>
      <c r="B341" s="61" t="n">
        <v>9212523889</v>
      </c>
      <c r="C341" s="15" t="s">
        <v>1853</v>
      </c>
      <c r="D341" s="15" t="s">
        <v>1854</v>
      </c>
      <c r="E341" s="15" t="s">
        <v>116</v>
      </c>
      <c r="F341" s="61" t="n">
        <v>9398511202</v>
      </c>
      <c r="G341" s="14" t="n">
        <v>6060066739</v>
      </c>
      <c r="H341" s="16" t="s">
        <v>610</v>
      </c>
      <c r="I341" s="14" t="n">
        <v>13133923</v>
      </c>
      <c r="J341" s="62" t="s">
        <v>1855</v>
      </c>
      <c r="K341" s="61"/>
      <c r="L341" s="13" t="s">
        <v>1149</v>
      </c>
      <c r="M341" s="16" t="n">
        <v>45</v>
      </c>
      <c r="N341" s="16" t="n">
        <v>725908</v>
      </c>
      <c r="O341" s="16" t="n">
        <v>1200000</v>
      </c>
      <c r="P341" s="16" t="n">
        <v>45</v>
      </c>
      <c r="Q341" s="18" t="n">
        <f aca="false">(4586600*M341%)*3.75</f>
        <v>7739887.5</v>
      </c>
      <c r="R341" s="18" t="n">
        <f aca="false">IF(P341=M341,(4586600*10%)*3,1*0)</f>
        <v>1375980</v>
      </c>
      <c r="S341" s="16" t="n">
        <v>45</v>
      </c>
      <c r="T341" s="18" t="n">
        <f aca="false">(4586600*S341%)*5</f>
        <v>10319850</v>
      </c>
      <c r="U341" s="16"/>
      <c r="V341" s="16"/>
      <c r="W341" s="16"/>
      <c r="X341" s="16"/>
      <c r="Y341" s="16"/>
      <c r="Z341" s="16"/>
      <c r="AA341" s="16"/>
      <c r="AB341" s="18" t="n">
        <f aca="false">AA341+Z341+Y341+X341+W341+U341+O341</f>
        <v>1200000</v>
      </c>
      <c r="AC341" s="18" t="n">
        <f aca="false">T341+R341+Q341</f>
        <v>19435717.5</v>
      </c>
      <c r="AD341" s="18" t="n">
        <f aca="false">AC341-AB341</f>
        <v>18235717.5</v>
      </c>
      <c r="AE341" s="19"/>
      <c r="AF341" s="19"/>
      <c r="AG341" s="19"/>
    </row>
    <row r="342" customFormat="false" ht="18" hidden="false" customHeight="true" outlineLevel="0" collapsed="false">
      <c r="A342" s="14" t="n">
        <f aca="false">A341+1</f>
        <v>340</v>
      </c>
      <c r="B342" s="61" t="n">
        <v>9214018814</v>
      </c>
      <c r="C342" s="15" t="s">
        <v>1856</v>
      </c>
      <c r="D342" s="15" t="s">
        <v>1857</v>
      </c>
      <c r="E342" s="15" t="s">
        <v>1858</v>
      </c>
      <c r="F342" s="61" t="n">
        <v>9361117830</v>
      </c>
      <c r="G342" s="14" t="n">
        <v>2980732575</v>
      </c>
      <c r="H342" s="16" t="s">
        <v>211</v>
      </c>
      <c r="I342" s="14" t="n">
        <v>13128690</v>
      </c>
      <c r="J342" s="62" t="s">
        <v>1088</v>
      </c>
      <c r="K342" s="61"/>
      <c r="L342" s="13" t="s">
        <v>1149</v>
      </c>
      <c r="M342" s="16" t="n">
        <v>20</v>
      </c>
      <c r="N342" s="16" t="n">
        <v>517700</v>
      </c>
      <c r="O342" s="16" t="n">
        <v>1200000</v>
      </c>
      <c r="P342" s="16" t="n">
        <v>45</v>
      </c>
      <c r="Q342" s="18" t="n">
        <f aca="false">(4586600*M342%)*3.75</f>
        <v>3439950</v>
      </c>
      <c r="R342" s="18" t="n">
        <f aca="false">IF(P342=M342,(4586600*10%)*3,1*0)</f>
        <v>0</v>
      </c>
      <c r="S342" s="16" t="n">
        <v>25</v>
      </c>
      <c r="T342" s="18" t="n">
        <f aca="false">(4586600*S342%)*5</f>
        <v>5733250</v>
      </c>
      <c r="U342" s="16"/>
      <c r="V342" s="16"/>
      <c r="W342" s="16"/>
      <c r="X342" s="16"/>
      <c r="Y342" s="16"/>
      <c r="Z342" s="16"/>
      <c r="AA342" s="16"/>
      <c r="AB342" s="18" t="n">
        <f aca="false">AA342+Z342+Y342+X342+W342+U342+O342</f>
        <v>1200000</v>
      </c>
      <c r="AC342" s="18" t="n">
        <f aca="false">T342+R342+Q342</f>
        <v>9173200</v>
      </c>
      <c r="AD342" s="18" t="n">
        <f aca="false">AC342-AB342</f>
        <v>7973200</v>
      </c>
      <c r="AE342" s="19"/>
      <c r="AF342" s="19"/>
      <c r="AG342" s="19"/>
    </row>
    <row r="343" customFormat="false" ht="18" hidden="false" customHeight="true" outlineLevel="0" collapsed="false">
      <c r="A343" s="14" t="n">
        <f aca="false">A342+1</f>
        <v>341</v>
      </c>
      <c r="B343" s="61" t="n">
        <v>9223602033</v>
      </c>
      <c r="C343" s="15" t="s">
        <v>1859</v>
      </c>
      <c r="D343" s="15" t="s">
        <v>1860</v>
      </c>
      <c r="E343" s="15" t="s">
        <v>1861</v>
      </c>
      <c r="F343" s="61" t="n">
        <v>9130401644</v>
      </c>
      <c r="G343" s="14" t="n">
        <v>3120185991</v>
      </c>
      <c r="H343" s="16" t="s">
        <v>457</v>
      </c>
      <c r="I343" s="14" t="n">
        <v>13133722</v>
      </c>
      <c r="J343" s="62" t="s">
        <v>1862</v>
      </c>
      <c r="K343" s="61"/>
      <c r="L343" s="13" t="s">
        <v>192</v>
      </c>
      <c r="M343" s="16" t="n">
        <v>45</v>
      </c>
      <c r="N343" s="16" t="n">
        <v>465904</v>
      </c>
      <c r="O343" s="16" t="n">
        <v>1200000</v>
      </c>
      <c r="P343" s="16" t="n">
        <v>45</v>
      </c>
      <c r="Q343" s="18" t="n">
        <f aca="false">(4586600*M343%)*3.75</f>
        <v>7739887.5</v>
      </c>
      <c r="R343" s="18" t="n">
        <f aca="false">IF(P343=M343,(4586600*10%)*3,1*0)</f>
        <v>1375980</v>
      </c>
      <c r="S343" s="16" t="n">
        <v>45</v>
      </c>
      <c r="T343" s="18" t="n">
        <f aca="false">(4586600*S343%)*5</f>
        <v>10319850</v>
      </c>
      <c r="U343" s="16"/>
      <c r="V343" s="16"/>
      <c r="W343" s="16"/>
      <c r="X343" s="16"/>
      <c r="Y343" s="16"/>
      <c r="Z343" s="16"/>
      <c r="AA343" s="16"/>
      <c r="AB343" s="18" t="n">
        <f aca="false">AA343+Z343+Y343+X343+W343+U343+O343</f>
        <v>1200000</v>
      </c>
      <c r="AC343" s="18" t="n">
        <f aca="false">T343+R343+Q343</f>
        <v>19435717.5</v>
      </c>
      <c r="AD343" s="18" t="n">
        <f aca="false">AC343-AB343</f>
        <v>18235717.5</v>
      </c>
      <c r="AE343" s="19"/>
      <c r="AF343" s="19"/>
      <c r="AG343" s="19"/>
    </row>
    <row r="344" customFormat="false" ht="18" hidden="false" customHeight="true" outlineLevel="0" collapsed="false">
      <c r="A344" s="14" t="n">
        <f aca="false">A343+1</f>
        <v>342</v>
      </c>
      <c r="B344" s="61" t="n">
        <v>9212568811</v>
      </c>
      <c r="C344" s="15" t="s">
        <v>1863</v>
      </c>
      <c r="D344" s="15" t="s">
        <v>1864</v>
      </c>
      <c r="E344" s="15" t="s">
        <v>1865</v>
      </c>
      <c r="F344" s="61" t="n">
        <v>9335178742</v>
      </c>
      <c r="G344" s="14" t="n">
        <v>6080069768</v>
      </c>
      <c r="H344" s="16" t="s">
        <v>637</v>
      </c>
      <c r="I344" s="14" t="n">
        <v>13133971</v>
      </c>
      <c r="J344" s="62" t="s">
        <v>1590</v>
      </c>
      <c r="K344" s="61"/>
      <c r="L344" s="13" t="s">
        <v>192</v>
      </c>
      <c r="M344" s="16" t="n">
        <v>45</v>
      </c>
      <c r="N344" s="16" t="n">
        <v>471626</v>
      </c>
      <c r="O344" s="16" t="n">
        <v>1200000</v>
      </c>
      <c r="P344" s="16" t="n">
        <v>45</v>
      </c>
      <c r="Q344" s="18" t="n">
        <f aca="false">(4586600*M344%)*3.75</f>
        <v>7739887.5</v>
      </c>
      <c r="R344" s="18" t="n">
        <f aca="false">IF(P344=M344,(4586600*10%)*3,1*0)</f>
        <v>1375980</v>
      </c>
      <c r="S344" s="16" t="n">
        <v>45</v>
      </c>
      <c r="T344" s="18" t="n">
        <f aca="false">(4586600*S344%)*5</f>
        <v>10319850</v>
      </c>
      <c r="U344" s="16"/>
      <c r="V344" s="16"/>
      <c r="W344" s="16"/>
      <c r="X344" s="16"/>
      <c r="Y344" s="16"/>
      <c r="Z344" s="16"/>
      <c r="AA344" s="16"/>
      <c r="AB344" s="18" t="n">
        <f aca="false">AA344+Z344+Y344+X344+W344+U344+O344</f>
        <v>1200000</v>
      </c>
      <c r="AC344" s="18" t="n">
        <f aca="false">T344+R344+Q344</f>
        <v>19435717.5</v>
      </c>
      <c r="AD344" s="18" t="n">
        <f aca="false">AC344-AB344</f>
        <v>18235717.5</v>
      </c>
      <c r="AE344" s="19"/>
      <c r="AF344" s="19"/>
      <c r="AG344" s="19"/>
    </row>
    <row r="345" customFormat="false" ht="18" hidden="false" customHeight="true" outlineLevel="0" collapsed="false">
      <c r="A345" s="14" t="n">
        <f aca="false">A344+1</f>
        <v>343</v>
      </c>
      <c r="B345" s="61" t="n">
        <v>9212010252</v>
      </c>
      <c r="C345" s="15" t="s">
        <v>1132</v>
      </c>
      <c r="D345" s="15" t="s">
        <v>1866</v>
      </c>
      <c r="E345" s="15" t="s">
        <v>1867</v>
      </c>
      <c r="F345" s="61" t="n">
        <v>9138485688</v>
      </c>
      <c r="G345" s="14" t="n">
        <v>3020347912</v>
      </c>
      <c r="H345" s="16" t="s">
        <v>530</v>
      </c>
      <c r="I345" s="14" t="n">
        <v>13133611</v>
      </c>
      <c r="J345" s="62" t="s">
        <v>1868</v>
      </c>
      <c r="K345" s="61"/>
      <c r="L345" s="13" t="s">
        <v>192</v>
      </c>
      <c r="M345" s="16" t="n">
        <v>45</v>
      </c>
      <c r="N345" s="16"/>
      <c r="O345" s="16"/>
      <c r="P345" s="16" t="n">
        <v>45</v>
      </c>
      <c r="Q345" s="18" t="n">
        <f aca="false">(4586600*M345%)*3.75</f>
        <v>7739887.5</v>
      </c>
      <c r="R345" s="18" t="n">
        <f aca="false">IF(P345=M345,(4586600*10%)*3,1*0)</f>
        <v>1375980</v>
      </c>
      <c r="S345" s="16" t="n">
        <v>45</v>
      </c>
      <c r="T345" s="18" t="n">
        <f aca="false">(4586600*S345%)*5</f>
        <v>10319850</v>
      </c>
      <c r="U345" s="16"/>
      <c r="V345" s="16"/>
      <c r="W345" s="16"/>
      <c r="X345" s="16"/>
      <c r="Y345" s="16"/>
      <c r="Z345" s="16"/>
      <c r="AA345" s="16"/>
      <c r="AB345" s="18" t="n">
        <f aca="false">AA345+Z345+Y345+X345+W345+U345+O345</f>
        <v>0</v>
      </c>
      <c r="AC345" s="18" t="n">
        <f aca="false">T345+R345+Q345</f>
        <v>19435717.5</v>
      </c>
      <c r="AD345" s="18" t="n">
        <f aca="false">AC345-AB345</f>
        <v>19435717.5</v>
      </c>
      <c r="AE345" s="19"/>
      <c r="AF345" s="19"/>
      <c r="AG345" s="19"/>
    </row>
    <row r="346" customFormat="false" ht="18" hidden="false" customHeight="true" outlineLevel="0" collapsed="false">
      <c r="A346" s="14" t="n">
        <f aca="false">A345+1</f>
        <v>344</v>
      </c>
      <c r="B346" s="61" t="n">
        <v>9211050065</v>
      </c>
      <c r="C346" s="15" t="s">
        <v>89</v>
      </c>
      <c r="D346" s="15" t="s">
        <v>1869</v>
      </c>
      <c r="E346" s="15" t="s">
        <v>72</v>
      </c>
      <c r="F346" s="61" t="n">
        <v>9134481405</v>
      </c>
      <c r="G346" s="14" t="n">
        <v>3020219582</v>
      </c>
      <c r="H346" s="16" t="s">
        <v>272</v>
      </c>
      <c r="I346" s="14" t="n">
        <v>13128741</v>
      </c>
      <c r="J346" s="62" t="s">
        <v>1870</v>
      </c>
      <c r="K346" s="61"/>
      <c r="L346" s="13" t="s">
        <v>192</v>
      </c>
      <c r="M346" s="16" t="n">
        <v>45</v>
      </c>
      <c r="N346" s="16" t="n">
        <v>80003</v>
      </c>
      <c r="O346" s="16" t="n">
        <v>1200000</v>
      </c>
      <c r="P346" s="16" t="n">
        <v>45</v>
      </c>
      <c r="Q346" s="18" t="n">
        <f aca="false">(4586600*M346%)*3.75</f>
        <v>7739887.5</v>
      </c>
      <c r="R346" s="18" t="n">
        <f aca="false">IF(P346=M346,(4586600*10%)*3,1*0)</f>
        <v>1375980</v>
      </c>
      <c r="S346" s="16" t="n">
        <v>45</v>
      </c>
      <c r="T346" s="18" t="n">
        <f aca="false">(4586600*S346%)*5</f>
        <v>10319850</v>
      </c>
      <c r="U346" s="16"/>
      <c r="V346" s="16"/>
      <c r="W346" s="16"/>
      <c r="X346" s="16"/>
      <c r="Y346" s="16"/>
      <c r="Z346" s="16"/>
      <c r="AA346" s="16"/>
      <c r="AB346" s="18" t="n">
        <f aca="false">AA346+Z346+Y346+X346+W346+U346+O346</f>
        <v>1200000</v>
      </c>
      <c r="AC346" s="18" t="n">
        <f aca="false">T346+R346+Q346</f>
        <v>19435717.5</v>
      </c>
      <c r="AD346" s="18" t="n">
        <f aca="false">AC346-AB346</f>
        <v>18235717.5</v>
      </c>
      <c r="AE346" s="19"/>
      <c r="AF346" s="19"/>
      <c r="AG346" s="19"/>
    </row>
    <row r="347" customFormat="false" ht="18" hidden="false" customHeight="true" outlineLevel="0" collapsed="false">
      <c r="A347" s="14" t="n">
        <f aca="false">A346+1</f>
        <v>345</v>
      </c>
      <c r="B347" s="61" t="n">
        <v>9211526634</v>
      </c>
      <c r="C347" s="15" t="s">
        <v>1547</v>
      </c>
      <c r="D347" s="15" t="s">
        <v>1871</v>
      </c>
      <c r="E347" s="15" t="s">
        <v>1861</v>
      </c>
      <c r="F347" s="61" t="n">
        <v>9133781258</v>
      </c>
      <c r="G347" s="14" t="n">
        <v>3120189561</v>
      </c>
      <c r="H347" s="16" t="s">
        <v>457</v>
      </c>
      <c r="I347" s="14" t="n">
        <v>13133715</v>
      </c>
      <c r="J347" s="62" t="s">
        <v>1872</v>
      </c>
      <c r="K347" s="61"/>
      <c r="L347" s="13" t="s">
        <v>192</v>
      </c>
      <c r="M347" s="16" t="n">
        <v>45</v>
      </c>
      <c r="N347" s="16" t="n">
        <v>599130</v>
      </c>
      <c r="O347" s="16" t="n">
        <v>1200000</v>
      </c>
      <c r="P347" s="16" t="n">
        <v>45</v>
      </c>
      <c r="Q347" s="18" t="n">
        <f aca="false">(4586600*M347%)*3.75</f>
        <v>7739887.5</v>
      </c>
      <c r="R347" s="18" t="n">
        <f aca="false">IF(P347=M347,(4586600*10%)*3,1*0)</f>
        <v>1375980</v>
      </c>
      <c r="S347" s="16" t="n">
        <v>45</v>
      </c>
      <c r="T347" s="18" t="n">
        <f aca="false">(4586600*S347%)*5</f>
        <v>10319850</v>
      </c>
      <c r="U347" s="16"/>
      <c r="V347" s="16"/>
      <c r="W347" s="16"/>
      <c r="X347" s="16"/>
      <c r="Y347" s="16"/>
      <c r="Z347" s="16"/>
      <c r="AA347" s="16"/>
      <c r="AB347" s="18" t="n">
        <f aca="false">AA347+Z347+Y347+X347+W347+U347+O347</f>
        <v>1200000</v>
      </c>
      <c r="AC347" s="18" t="n">
        <f aca="false">T347+R347+Q347</f>
        <v>19435717.5</v>
      </c>
      <c r="AD347" s="18" t="n">
        <f aca="false">AC347-AB347</f>
        <v>18235717.5</v>
      </c>
      <c r="AE347" s="19"/>
      <c r="AF347" s="19"/>
      <c r="AG347" s="19"/>
    </row>
    <row r="348" customFormat="false" ht="18" hidden="false" customHeight="true" outlineLevel="0" collapsed="false">
      <c r="A348" s="14" t="n">
        <f aca="false">A347+1</f>
        <v>346</v>
      </c>
      <c r="B348" s="61" t="n">
        <v>920238026</v>
      </c>
      <c r="C348" s="15" t="s">
        <v>1078</v>
      </c>
      <c r="D348" s="15" t="s">
        <v>1873</v>
      </c>
      <c r="E348" s="15" t="s">
        <v>1235</v>
      </c>
      <c r="F348" s="61" t="n">
        <v>9175757838</v>
      </c>
      <c r="G348" s="13" t="n">
        <v>3470117901</v>
      </c>
      <c r="H348" s="16" t="s">
        <v>670</v>
      </c>
      <c r="I348" s="13"/>
      <c r="J348" s="62" t="s">
        <v>1874</v>
      </c>
      <c r="K348" s="61"/>
      <c r="L348" s="13" t="s">
        <v>64</v>
      </c>
      <c r="M348" s="16" t="n">
        <v>45</v>
      </c>
      <c r="N348" s="16" t="n">
        <v>111672</v>
      </c>
      <c r="O348" s="16" t="n">
        <v>1200000</v>
      </c>
      <c r="P348" s="16" t="n">
        <v>45</v>
      </c>
      <c r="Q348" s="18" t="n">
        <f aca="false">(4586600*M348%)*3.75</f>
        <v>7739887.5</v>
      </c>
      <c r="R348" s="18" t="n">
        <f aca="false">IF(P348=M348,(4586600*10%)*3,1*0)</f>
        <v>1375980</v>
      </c>
      <c r="S348" s="16" t="n">
        <v>45</v>
      </c>
      <c r="T348" s="18" t="n">
        <f aca="false">(4586600*S348%)*5</f>
        <v>10319850</v>
      </c>
      <c r="U348" s="16"/>
      <c r="V348" s="16"/>
      <c r="W348" s="16"/>
      <c r="X348" s="16"/>
      <c r="Y348" s="16"/>
      <c r="Z348" s="16"/>
      <c r="AA348" s="16"/>
      <c r="AB348" s="18" t="n">
        <f aca="false">AA348+Z348+Y348+X348+W348+U348+O348</f>
        <v>1200000</v>
      </c>
      <c r="AC348" s="18" t="n">
        <f aca="false">T348+R348+Q348</f>
        <v>19435717.5</v>
      </c>
      <c r="AD348" s="18" t="n">
        <f aca="false">AC348-AB348</f>
        <v>18235717.5</v>
      </c>
      <c r="AE348" s="19"/>
      <c r="AF348" s="19"/>
      <c r="AG348" s="19"/>
    </row>
    <row r="349" customFormat="false" ht="18" hidden="false" customHeight="true" outlineLevel="0" collapsed="false">
      <c r="A349" s="14" t="n">
        <f aca="false">A348+1</f>
        <v>347</v>
      </c>
      <c r="B349" s="61" t="n">
        <v>9213269629</v>
      </c>
      <c r="C349" s="15" t="s">
        <v>42</v>
      </c>
      <c r="D349" s="15" t="s">
        <v>1875</v>
      </c>
      <c r="E349" s="15" t="s">
        <v>1876</v>
      </c>
      <c r="F349" s="61" t="n">
        <v>9398433044</v>
      </c>
      <c r="G349" s="14" t="n">
        <v>3150255678</v>
      </c>
      <c r="H349" s="16" t="s">
        <v>558</v>
      </c>
      <c r="I349" s="14" t="n">
        <v>13129091</v>
      </c>
      <c r="J349" s="62" t="s">
        <v>1877</v>
      </c>
      <c r="K349" s="61"/>
      <c r="L349" s="13" t="s">
        <v>192</v>
      </c>
      <c r="M349" s="16" t="n">
        <v>45</v>
      </c>
      <c r="N349" s="16" t="n">
        <v>506542</v>
      </c>
      <c r="O349" s="16" t="n">
        <v>1200000</v>
      </c>
      <c r="P349" s="16" t="n">
        <v>45</v>
      </c>
      <c r="Q349" s="18" t="n">
        <f aca="false">(4586600*M349%)*3.75</f>
        <v>7739887.5</v>
      </c>
      <c r="R349" s="18" t="n">
        <f aca="false">IF(P349=M349,(4586600*10%)*3,1*0)</f>
        <v>1375980</v>
      </c>
      <c r="S349" s="16" t="n">
        <v>45</v>
      </c>
      <c r="T349" s="18" t="n">
        <f aca="false">(4586600*S349%)*5</f>
        <v>10319850</v>
      </c>
      <c r="U349" s="16"/>
      <c r="V349" s="16"/>
      <c r="W349" s="16"/>
      <c r="X349" s="16"/>
      <c r="Y349" s="16"/>
      <c r="Z349" s="16"/>
      <c r="AA349" s="16"/>
      <c r="AB349" s="18" t="n">
        <f aca="false">AA349+Z349+Y349+X349+W349+U349+O349</f>
        <v>1200000</v>
      </c>
      <c r="AC349" s="18" t="n">
        <f aca="false">T349+R349+Q349</f>
        <v>19435717.5</v>
      </c>
      <c r="AD349" s="18" t="n">
        <f aca="false">AC349-AB349</f>
        <v>18235717.5</v>
      </c>
      <c r="AE349" s="19"/>
      <c r="AF349" s="19"/>
      <c r="AG349" s="19"/>
    </row>
    <row r="350" customFormat="false" ht="18" hidden="false" customHeight="true" outlineLevel="0" collapsed="false">
      <c r="A350" s="14" t="n">
        <f aca="false">A349+1</f>
        <v>348</v>
      </c>
      <c r="B350" s="61" t="n">
        <v>9211637461</v>
      </c>
      <c r="C350" s="15" t="s">
        <v>1878</v>
      </c>
      <c r="D350" s="15" t="s">
        <v>1879</v>
      </c>
      <c r="E350" s="15" t="s">
        <v>1591</v>
      </c>
      <c r="F350" s="61" t="n">
        <v>9393572796</v>
      </c>
      <c r="G350" s="14" t="n">
        <v>3020436419</v>
      </c>
      <c r="H350" s="16" t="s">
        <v>314</v>
      </c>
      <c r="I350" s="14" t="n">
        <v>13134971</v>
      </c>
      <c r="J350" s="62" t="s">
        <v>1880</v>
      </c>
      <c r="K350" s="61"/>
      <c r="L350" s="13" t="s">
        <v>192</v>
      </c>
      <c r="M350" s="16" t="n">
        <v>45</v>
      </c>
      <c r="N350" s="16" t="n">
        <v>681067</v>
      </c>
      <c r="O350" s="16" t="n">
        <v>1200000</v>
      </c>
      <c r="P350" s="16" t="n">
        <v>45</v>
      </c>
      <c r="Q350" s="18" t="n">
        <f aca="false">(4586600*M350%)*3.75</f>
        <v>7739887.5</v>
      </c>
      <c r="R350" s="18" t="n">
        <f aca="false">IF(P350=M350,(4586600*10%)*3,1*0)</f>
        <v>1375980</v>
      </c>
      <c r="S350" s="16" t="n">
        <v>45</v>
      </c>
      <c r="T350" s="18" t="n">
        <f aca="false">(4586600*S350%)*5</f>
        <v>10319850</v>
      </c>
      <c r="U350" s="16"/>
      <c r="V350" s="16"/>
      <c r="W350" s="16"/>
      <c r="X350" s="16"/>
      <c r="Y350" s="16"/>
      <c r="Z350" s="16"/>
      <c r="AA350" s="16"/>
      <c r="AB350" s="18" t="n">
        <f aca="false">AA350+Z350+Y350+X350+W350+U350+O350</f>
        <v>1200000</v>
      </c>
      <c r="AC350" s="18" t="n">
        <f aca="false">T350+R350+Q350</f>
        <v>19435717.5</v>
      </c>
      <c r="AD350" s="18" t="n">
        <f aca="false">AC350-AB350</f>
        <v>18235717.5</v>
      </c>
      <c r="AE350" s="19"/>
      <c r="AF350" s="19"/>
      <c r="AG350" s="19"/>
    </row>
    <row r="351" customFormat="false" ht="18" hidden="false" customHeight="true" outlineLevel="0" collapsed="false">
      <c r="A351" s="14" t="n">
        <f aca="false">A350+1</f>
        <v>349</v>
      </c>
      <c r="B351" s="61" t="n">
        <v>9211582957</v>
      </c>
      <c r="C351" s="15" t="s">
        <v>1568</v>
      </c>
      <c r="D351" s="15" t="s">
        <v>1881</v>
      </c>
      <c r="E351" s="15" t="s">
        <v>412</v>
      </c>
      <c r="F351" s="61" t="n">
        <v>9130565180</v>
      </c>
      <c r="G351" s="14" t="n">
        <v>3150397073</v>
      </c>
      <c r="H351" s="16" t="s">
        <v>558</v>
      </c>
      <c r="I351" s="14" t="n">
        <v>13128789</v>
      </c>
      <c r="J351" s="62" t="s">
        <v>1882</v>
      </c>
      <c r="K351" s="61"/>
      <c r="L351" s="13" t="s">
        <v>1149</v>
      </c>
      <c r="M351" s="16" t="n">
        <v>45</v>
      </c>
      <c r="N351" s="16" t="n">
        <v>697055</v>
      </c>
      <c r="O351" s="16" t="n">
        <v>1200000</v>
      </c>
      <c r="P351" s="16" t="n">
        <v>45</v>
      </c>
      <c r="Q351" s="18" t="n">
        <f aca="false">(4586600*M351%)*3.75</f>
        <v>7739887.5</v>
      </c>
      <c r="R351" s="18" t="n">
        <f aca="false">IF(P351=M351,(4586600*10%)*3,1*0)</f>
        <v>1375980</v>
      </c>
      <c r="S351" s="16" t="n">
        <v>45</v>
      </c>
      <c r="T351" s="18" t="n">
        <f aca="false">(4586600*S351%)*5</f>
        <v>10319850</v>
      </c>
      <c r="U351" s="16"/>
      <c r="V351" s="16"/>
      <c r="W351" s="16"/>
      <c r="X351" s="16"/>
      <c r="Y351" s="16"/>
      <c r="Z351" s="16"/>
      <c r="AA351" s="16"/>
      <c r="AB351" s="18" t="n">
        <f aca="false">AA351+Z351+Y351+X351+W351+U351+O351</f>
        <v>1200000</v>
      </c>
      <c r="AC351" s="18" t="n">
        <f aca="false">T351+R351+Q351</f>
        <v>19435717.5</v>
      </c>
      <c r="AD351" s="18" t="n">
        <f aca="false">AC351-AB351</f>
        <v>18235717.5</v>
      </c>
      <c r="AE351" s="19"/>
      <c r="AF351" s="19"/>
      <c r="AG351" s="19"/>
    </row>
    <row r="352" customFormat="false" ht="18" hidden="false" customHeight="true" outlineLevel="0" collapsed="false">
      <c r="A352" s="14" t="n">
        <f aca="false">A351+1</f>
        <v>350</v>
      </c>
      <c r="B352" s="61" t="n">
        <v>9211240387</v>
      </c>
      <c r="C352" s="15" t="s">
        <v>1187</v>
      </c>
      <c r="D352" s="15" t="s">
        <v>1883</v>
      </c>
      <c r="E352" s="15" t="s">
        <v>1783</v>
      </c>
      <c r="F352" s="61" t="n">
        <v>9139381044</v>
      </c>
      <c r="G352" s="14" t="n">
        <v>2980705055</v>
      </c>
      <c r="H352" s="16" t="s">
        <v>314</v>
      </c>
      <c r="I352" s="14" t="n">
        <v>13134890</v>
      </c>
      <c r="J352" s="62" t="s">
        <v>1884</v>
      </c>
      <c r="K352" s="61"/>
      <c r="L352" s="13" t="s">
        <v>192</v>
      </c>
      <c r="M352" s="16" t="n">
        <v>45</v>
      </c>
      <c r="N352" s="16" t="n">
        <v>540331</v>
      </c>
      <c r="O352" s="16" t="n">
        <v>1200000</v>
      </c>
      <c r="P352" s="16" t="n">
        <v>45</v>
      </c>
      <c r="Q352" s="18" t="n">
        <f aca="false">(4586600*M352%)*3.75</f>
        <v>7739887.5</v>
      </c>
      <c r="R352" s="18" t="n">
        <f aca="false">IF(P352=M352,(4586600*10%)*3,1*0)</f>
        <v>1375980</v>
      </c>
      <c r="S352" s="16" t="n">
        <v>45</v>
      </c>
      <c r="T352" s="18" t="n">
        <f aca="false">(4586600*S352%)*5</f>
        <v>10319850</v>
      </c>
      <c r="U352" s="16"/>
      <c r="V352" s="16"/>
      <c r="W352" s="16"/>
      <c r="X352" s="16"/>
      <c r="Y352" s="16"/>
      <c r="Z352" s="16"/>
      <c r="AA352" s="16"/>
      <c r="AB352" s="18" t="n">
        <f aca="false">AA352+Z352+Y352+X352+W352+U352+O352</f>
        <v>1200000</v>
      </c>
      <c r="AC352" s="18" t="n">
        <f aca="false">T352+R352+Q352</f>
        <v>19435717.5</v>
      </c>
      <c r="AD352" s="18" t="n">
        <f aca="false">AC352-AB352</f>
        <v>18235717.5</v>
      </c>
      <c r="AE352" s="19"/>
      <c r="AF352" s="19"/>
      <c r="AG352" s="19"/>
    </row>
    <row r="353" customFormat="false" ht="18" hidden="false" customHeight="true" outlineLevel="0" collapsed="false">
      <c r="A353" s="14" t="n">
        <f aca="false">A352+1</f>
        <v>351</v>
      </c>
      <c r="B353" s="61" t="n">
        <v>9212555982</v>
      </c>
      <c r="C353" s="15" t="s">
        <v>1885</v>
      </c>
      <c r="D353" s="15" t="s">
        <v>1883</v>
      </c>
      <c r="E353" s="15" t="s">
        <v>1886</v>
      </c>
      <c r="F353" s="61" t="n">
        <v>9367621479</v>
      </c>
      <c r="G353" s="14" t="n">
        <v>3020341027</v>
      </c>
      <c r="H353" s="16" t="s">
        <v>610</v>
      </c>
      <c r="I353" s="14" t="n">
        <v>13133553</v>
      </c>
      <c r="J353" s="62" t="s">
        <v>1380</v>
      </c>
      <c r="K353" s="61"/>
      <c r="L353" s="13" t="s">
        <v>192</v>
      </c>
      <c r="M353" s="16" t="n">
        <v>45</v>
      </c>
      <c r="N353" s="16" t="n">
        <v>552969</v>
      </c>
      <c r="O353" s="16" t="n">
        <v>1200000</v>
      </c>
      <c r="P353" s="16" t="n">
        <v>45</v>
      </c>
      <c r="Q353" s="18" t="n">
        <f aca="false">(4586600*M353%)*3.75</f>
        <v>7739887.5</v>
      </c>
      <c r="R353" s="18" t="n">
        <f aca="false">IF(P353=M353,(4586600*10%)*3,1*0)</f>
        <v>1375980</v>
      </c>
      <c r="S353" s="16" t="n">
        <v>45</v>
      </c>
      <c r="T353" s="18" t="n">
        <f aca="false">(4586600*S353%)*5</f>
        <v>10319850</v>
      </c>
      <c r="U353" s="16"/>
      <c r="V353" s="16"/>
      <c r="W353" s="16"/>
      <c r="X353" s="16"/>
      <c r="Y353" s="16"/>
      <c r="Z353" s="16"/>
      <c r="AA353" s="16"/>
      <c r="AB353" s="18" t="n">
        <f aca="false">AA353+Z353+Y353+X353+W353+U353+O353</f>
        <v>1200000</v>
      </c>
      <c r="AC353" s="18" t="n">
        <f aca="false">T353+R353+Q353</f>
        <v>19435717.5</v>
      </c>
      <c r="AD353" s="18" t="n">
        <f aca="false">AC353-AB353</f>
        <v>18235717.5</v>
      </c>
      <c r="AE353" s="19"/>
      <c r="AF353" s="19"/>
      <c r="AG353" s="19"/>
    </row>
    <row r="354" customFormat="false" ht="18" hidden="false" customHeight="true" outlineLevel="0" collapsed="false">
      <c r="A354" s="14" t="n">
        <f aca="false">A353+1</f>
        <v>352</v>
      </c>
      <c r="B354" s="61" t="n">
        <v>9213269718</v>
      </c>
      <c r="C354" s="15" t="s">
        <v>319</v>
      </c>
      <c r="D354" s="15" t="s">
        <v>1887</v>
      </c>
      <c r="E354" s="15" t="s">
        <v>1888</v>
      </c>
      <c r="F354" s="61" t="n">
        <v>9135066708</v>
      </c>
      <c r="G354" s="14" t="n">
        <v>3150372771</v>
      </c>
      <c r="H354" s="16" t="s">
        <v>558</v>
      </c>
      <c r="I354" s="14" t="n">
        <v>13128806</v>
      </c>
      <c r="J354" s="62" t="s">
        <v>1889</v>
      </c>
      <c r="K354" s="61"/>
      <c r="L354" s="13" t="s">
        <v>1149</v>
      </c>
      <c r="M354" s="16" t="n">
        <v>45</v>
      </c>
      <c r="N354" s="16" t="n">
        <v>858770</v>
      </c>
      <c r="O354" s="16" t="n">
        <v>1200000</v>
      </c>
      <c r="P354" s="16" t="n">
        <v>45</v>
      </c>
      <c r="Q354" s="18" t="n">
        <f aca="false">(4586600*M354%)*3.75</f>
        <v>7739887.5</v>
      </c>
      <c r="R354" s="18" t="n">
        <f aca="false">IF(P354=M354,(4586600*10%)*3,1*0)</f>
        <v>1375980</v>
      </c>
      <c r="S354" s="16" t="n">
        <v>45</v>
      </c>
      <c r="T354" s="18" t="n">
        <f aca="false">(4586600*S354%)*5</f>
        <v>10319850</v>
      </c>
      <c r="U354" s="16"/>
      <c r="V354" s="16"/>
      <c r="W354" s="16"/>
      <c r="X354" s="16"/>
      <c r="Y354" s="16"/>
      <c r="Z354" s="16"/>
      <c r="AA354" s="16"/>
      <c r="AB354" s="18" t="n">
        <f aca="false">AA354+Z354+Y354+X354+W354+U354+O354</f>
        <v>1200000</v>
      </c>
      <c r="AC354" s="18" t="n">
        <f aca="false">T354+R354+Q354</f>
        <v>19435717.5</v>
      </c>
      <c r="AD354" s="18" t="n">
        <f aca="false">AC354-AB354</f>
        <v>18235717.5</v>
      </c>
      <c r="AE354" s="19"/>
      <c r="AF354" s="19"/>
      <c r="AG354" s="19"/>
    </row>
    <row r="355" customFormat="false" ht="18" hidden="false" customHeight="true" outlineLevel="0" collapsed="false">
      <c r="A355" s="14" t="n">
        <f aca="false">A354+1</f>
        <v>353</v>
      </c>
      <c r="B355" s="61" t="n">
        <v>920238012</v>
      </c>
      <c r="C355" s="15" t="s">
        <v>503</v>
      </c>
      <c r="D355" s="15" t="s">
        <v>1890</v>
      </c>
      <c r="E355" s="15" t="s">
        <v>1891</v>
      </c>
      <c r="F355" s="61" t="n">
        <v>9130454547</v>
      </c>
      <c r="G355" s="14" t="n">
        <v>3020353254</v>
      </c>
      <c r="H355" s="16" t="s">
        <v>314</v>
      </c>
      <c r="I355" s="14" t="n">
        <v>13134770</v>
      </c>
      <c r="J355" s="62" t="s">
        <v>1892</v>
      </c>
      <c r="K355" s="61"/>
      <c r="L355" s="13" t="s">
        <v>64</v>
      </c>
      <c r="M355" s="16" t="n">
        <v>45</v>
      </c>
      <c r="N355" s="16" t="n">
        <v>355925</v>
      </c>
      <c r="O355" s="16" t="n">
        <v>1200000</v>
      </c>
      <c r="P355" s="16" t="n">
        <v>45</v>
      </c>
      <c r="Q355" s="18" t="n">
        <f aca="false">(4586600*M355%)*3.75</f>
        <v>7739887.5</v>
      </c>
      <c r="R355" s="18" t="n">
        <f aca="false">IF(P355=M355,(4586600*10%)*3,1*0)</f>
        <v>1375980</v>
      </c>
      <c r="S355" s="16" t="n">
        <v>45</v>
      </c>
      <c r="T355" s="18" t="n">
        <f aca="false">(4586600*S355%)*5</f>
        <v>10319850</v>
      </c>
      <c r="U355" s="16"/>
      <c r="V355" s="16"/>
      <c r="W355" s="16"/>
      <c r="X355" s="16"/>
      <c r="Y355" s="16"/>
      <c r="Z355" s="16"/>
      <c r="AA355" s="16"/>
      <c r="AB355" s="18" t="n">
        <f aca="false">AA355+Z355+Y355+X355+W355+U355+O355</f>
        <v>1200000</v>
      </c>
      <c r="AC355" s="18" t="n">
        <f aca="false">T355+R355+Q355</f>
        <v>19435717.5</v>
      </c>
      <c r="AD355" s="18" t="n">
        <f aca="false">AC355-AB355</f>
        <v>18235717.5</v>
      </c>
      <c r="AE355" s="19"/>
      <c r="AF355" s="19"/>
      <c r="AG355" s="19"/>
    </row>
    <row r="356" customFormat="false" ht="18" hidden="false" customHeight="true" outlineLevel="0" collapsed="false">
      <c r="A356" s="14" t="n">
        <f aca="false">A355+1</f>
        <v>354</v>
      </c>
      <c r="B356" s="61" t="n">
        <v>9212533671</v>
      </c>
      <c r="C356" s="15" t="s">
        <v>1152</v>
      </c>
      <c r="D356" s="15" t="s">
        <v>1893</v>
      </c>
      <c r="E356" s="15" t="s">
        <v>329</v>
      </c>
      <c r="F356" s="61" t="n">
        <v>9136658285</v>
      </c>
      <c r="G356" s="14" t="n">
        <v>3020374499</v>
      </c>
      <c r="H356" s="16" t="s">
        <v>314</v>
      </c>
      <c r="I356" s="14" t="n">
        <v>13134763</v>
      </c>
      <c r="J356" s="62" t="s">
        <v>1370</v>
      </c>
      <c r="K356" s="61"/>
      <c r="L356" s="13" t="s">
        <v>192</v>
      </c>
      <c r="M356" s="16" t="n">
        <v>45</v>
      </c>
      <c r="N356" s="16" t="n">
        <v>519816</v>
      </c>
      <c r="O356" s="16" t="n">
        <v>1200000</v>
      </c>
      <c r="P356" s="16" t="n">
        <v>45</v>
      </c>
      <c r="Q356" s="18" t="n">
        <f aca="false">(4586600*M356%)*3.75</f>
        <v>7739887.5</v>
      </c>
      <c r="R356" s="18" t="n">
        <f aca="false">IF(P356=M356,(4586600*10%)*3,1*0)</f>
        <v>1375980</v>
      </c>
      <c r="S356" s="16" t="n">
        <v>45</v>
      </c>
      <c r="T356" s="18" t="n">
        <f aca="false">(4586600*S356%)*5</f>
        <v>10319850</v>
      </c>
      <c r="U356" s="16"/>
      <c r="V356" s="16"/>
      <c r="W356" s="16"/>
      <c r="X356" s="16"/>
      <c r="Y356" s="16"/>
      <c r="Z356" s="16"/>
      <c r="AA356" s="16"/>
      <c r="AB356" s="18" t="n">
        <f aca="false">AA356+Z356+Y356+X356+W356+U356+O356</f>
        <v>1200000</v>
      </c>
      <c r="AC356" s="18" t="n">
        <f aca="false">T356+R356+Q356</f>
        <v>19435717.5</v>
      </c>
      <c r="AD356" s="18" t="n">
        <f aca="false">AC356-AB356</f>
        <v>18235717.5</v>
      </c>
      <c r="AE356" s="19"/>
      <c r="AF356" s="19"/>
      <c r="AG356" s="19"/>
    </row>
    <row r="357" customFormat="false" ht="18" hidden="false" customHeight="true" outlineLevel="0" collapsed="false">
      <c r="A357" s="14" t="n">
        <f aca="false">A356+1</f>
        <v>355</v>
      </c>
      <c r="B357" s="61" t="n">
        <v>9212101640</v>
      </c>
      <c r="C357" s="15" t="s">
        <v>1152</v>
      </c>
      <c r="D357" s="15" t="s">
        <v>1894</v>
      </c>
      <c r="E357" s="15" t="s">
        <v>1895</v>
      </c>
      <c r="F357" s="61" t="n">
        <v>9394142120</v>
      </c>
      <c r="G357" s="14" t="n">
        <v>3150228832</v>
      </c>
      <c r="H357" s="16" t="s">
        <v>558</v>
      </c>
      <c r="I357" s="14" t="n">
        <v>13134900</v>
      </c>
      <c r="J357" s="62" t="s">
        <v>1896</v>
      </c>
      <c r="K357" s="61"/>
      <c r="L357" s="13" t="s">
        <v>192</v>
      </c>
      <c r="M357" s="16" t="n">
        <v>45</v>
      </c>
      <c r="N357" s="16" t="n">
        <v>648084</v>
      </c>
      <c r="O357" s="16" t="n">
        <v>1200000</v>
      </c>
      <c r="P357" s="16" t="n">
        <v>45</v>
      </c>
      <c r="Q357" s="18" t="n">
        <f aca="false">(4586600*M357%)*3.75</f>
        <v>7739887.5</v>
      </c>
      <c r="R357" s="18" t="n">
        <f aca="false">IF(P357=M357,(4586600*10%)*3,1*0)</f>
        <v>1375980</v>
      </c>
      <c r="S357" s="16" t="n">
        <v>45</v>
      </c>
      <c r="T357" s="18" t="n">
        <f aca="false">(4586600*S357%)*5</f>
        <v>10319850</v>
      </c>
      <c r="U357" s="16"/>
      <c r="V357" s="16"/>
      <c r="W357" s="16"/>
      <c r="X357" s="16"/>
      <c r="Y357" s="16"/>
      <c r="Z357" s="16"/>
      <c r="AA357" s="16"/>
      <c r="AB357" s="18" t="n">
        <f aca="false">AA357+Z357+Y357+X357+W357+U357+O357</f>
        <v>1200000</v>
      </c>
      <c r="AC357" s="18" t="n">
        <f aca="false">T357+R357+Q357</f>
        <v>19435717.5</v>
      </c>
      <c r="AD357" s="18" t="n">
        <f aca="false">AC357-AB357</f>
        <v>18235717.5</v>
      </c>
      <c r="AE357" s="19"/>
      <c r="AF357" s="19"/>
      <c r="AG357" s="19"/>
    </row>
    <row r="358" customFormat="false" ht="18" hidden="false" customHeight="true" outlineLevel="0" collapsed="false">
      <c r="A358" s="14" t="n">
        <f aca="false">A357+1</f>
        <v>356</v>
      </c>
      <c r="B358" s="61" t="n">
        <v>9213360772</v>
      </c>
      <c r="C358" s="15" t="s">
        <v>221</v>
      </c>
      <c r="D358" s="15" t="s">
        <v>1897</v>
      </c>
      <c r="E358" s="15" t="s">
        <v>1591</v>
      </c>
      <c r="F358" s="61" t="n">
        <v>9374871972</v>
      </c>
      <c r="G358" s="14" t="n">
        <v>6050079201</v>
      </c>
      <c r="H358" s="16" t="s">
        <v>637</v>
      </c>
      <c r="I358" s="14" t="n">
        <v>13133916</v>
      </c>
      <c r="J358" s="62" t="s">
        <v>1898</v>
      </c>
      <c r="K358" s="61"/>
      <c r="L358" s="13" t="s">
        <v>192</v>
      </c>
      <c r="M358" s="16" t="n">
        <v>45</v>
      </c>
      <c r="N358" s="16" t="n">
        <v>208581</v>
      </c>
      <c r="O358" s="16" t="n">
        <v>1200000</v>
      </c>
      <c r="P358" s="16" t="n">
        <v>45</v>
      </c>
      <c r="Q358" s="18" t="n">
        <f aca="false">(4586600*M358%)*3.75</f>
        <v>7739887.5</v>
      </c>
      <c r="R358" s="18" t="n">
        <f aca="false">IF(P358=M358,(4586600*10%)*3,1*0)</f>
        <v>1375980</v>
      </c>
      <c r="S358" s="16" t="n">
        <v>45</v>
      </c>
      <c r="T358" s="18" t="n">
        <f aca="false">(4586600*S358%)*5</f>
        <v>10319850</v>
      </c>
      <c r="U358" s="16"/>
      <c r="V358" s="16"/>
      <c r="W358" s="16"/>
      <c r="X358" s="16"/>
      <c r="Y358" s="16"/>
      <c r="Z358" s="16"/>
      <c r="AA358" s="16"/>
      <c r="AB358" s="18" t="n">
        <f aca="false">AA358+Z358+Y358+X358+W358+U358+O358</f>
        <v>1200000</v>
      </c>
      <c r="AC358" s="18" t="n">
        <f aca="false">T358+R358+Q358</f>
        <v>19435717.5</v>
      </c>
      <c r="AD358" s="18" t="n">
        <f aca="false">AC358-AB358</f>
        <v>18235717.5</v>
      </c>
      <c r="AE358" s="19"/>
      <c r="AF358" s="19"/>
      <c r="AG358" s="19"/>
    </row>
    <row r="359" customFormat="false" ht="18" hidden="false" customHeight="true" outlineLevel="0" collapsed="false">
      <c r="A359" s="14" t="n">
        <f aca="false">A358+1</f>
        <v>357</v>
      </c>
      <c r="B359" s="61" t="n">
        <v>9213257520</v>
      </c>
      <c r="C359" s="15" t="s">
        <v>178</v>
      </c>
      <c r="D359" s="15" t="s">
        <v>1899</v>
      </c>
      <c r="E359" s="15" t="s">
        <v>46</v>
      </c>
      <c r="F359" s="61" t="n">
        <v>9361545064</v>
      </c>
      <c r="G359" s="14" t="n">
        <v>3080180161</v>
      </c>
      <c r="H359" s="16" t="s">
        <v>365</v>
      </c>
      <c r="I359" s="14" t="n">
        <v>13133627</v>
      </c>
      <c r="J359" s="62" t="s">
        <v>1900</v>
      </c>
      <c r="K359" s="61"/>
      <c r="L359" s="13" t="s">
        <v>192</v>
      </c>
      <c r="M359" s="16" t="n">
        <v>45</v>
      </c>
      <c r="N359" s="16" t="n">
        <v>576821</v>
      </c>
      <c r="O359" s="16" t="n">
        <v>1200000</v>
      </c>
      <c r="P359" s="16" t="n">
        <v>45</v>
      </c>
      <c r="Q359" s="18" t="n">
        <f aca="false">(4586600*M359%)*3.75</f>
        <v>7739887.5</v>
      </c>
      <c r="R359" s="18" t="n">
        <f aca="false">IF(P359=M359,(4586600*10%)*3,1*0)</f>
        <v>1375980</v>
      </c>
      <c r="S359" s="16" t="n">
        <v>45</v>
      </c>
      <c r="T359" s="18" t="n">
        <f aca="false">(4586600*S359%)*5</f>
        <v>10319850</v>
      </c>
      <c r="U359" s="16"/>
      <c r="V359" s="16"/>
      <c r="W359" s="16"/>
      <c r="X359" s="16"/>
      <c r="Y359" s="16"/>
      <c r="Z359" s="16"/>
      <c r="AA359" s="16"/>
      <c r="AB359" s="18" t="n">
        <f aca="false">AA359+Z359+Y359+X359+W359+U359+O359</f>
        <v>1200000</v>
      </c>
      <c r="AC359" s="18" t="n">
        <f aca="false">T359+R359+Q359</f>
        <v>19435717.5</v>
      </c>
      <c r="AD359" s="18" t="n">
        <f aca="false">AC359-AB359</f>
        <v>18235717.5</v>
      </c>
      <c r="AE359" s="19"/>
      <c r="AF359" s="19"/>
      <c r="AG359" s="19"/>
    </row>
    <row r="360" customFormat="false" ht="18" hidden="false" customHeight="true" outlineLevel="0" collapsed="false">
      <c r="A360" s="14" t="n">
        <f aca="false">A359+1</f>
        <v>358</v>
      </c>
      <c r="B360" s="61" t="n">
        <v>9211077493</v>
      </c>
      <c r="C360" s="15" t="s">
        <v>1901</v>
      </c>
      <c r="D360" s="15" t="s">
        <v>1902</v>
      </c>
      <c r="E360" s="15" t="s">
        <v>1120</v>
      </c>
      <c r="F360" s="61" t="n">
        <v>9130400484</v>
      </c>
      <c r="G360" s="14" t="n">
        <v>3080163796</v>
      </c>
      <c r="H360" s="16" t="s">
        <v>381</v>
      </c>
      <c r="I360" s="14" t="n">
        <v>13130685</v>
      </c>
      <c r="J360" s="62" t="s">
        <v>1903</v>
      </c>
      <c r="K360" s="61"/>
      <c r="L360" s="13" t="s">
        <v>192</v>
      </c>
      <c r="M360" s="16" t="n">
        <v>45</v>
      </c>
      <c r="N360" s="16" t="n">
        <v>744777</v>
      </c>
      <c r="O360" s="16" t="n">
        <v>1200000</v>
      </c>
      <c r="P360" s="16" t="n">
        <v>45</v>
      </c>
      <c r="Q360" s="18" t="n">
        <f aca="false">(4586600*M360%)*3.75</f>
        <v>7739887.5</v>
      </c>
      <c r="R360" s="18" t="n">
        <f aca="false">IF(P360=M360,(4586600*10%)*3,1*0)</f>
        <v>1375980</v>
      </c>
      <c r="S360" s="16" t="n">
        <v>45</v>
      </c>
      <c r="T360" s="18" t="n">
        <f aca="false">(4586600*S360%)*5</f>
        <v>10319850</v>
      </c>
      <c r="U360" s="16"/>
      <c r="V360" s="16"/>
      <c r="W360" s="16"/>
      <c r="X360" s="16"/>
      <c r="Y360" s="16"/>
      <c r="Z360" s="16"/>
      <c r="AA360" s="16"/>
      <c r="AB360" s="18" t="n">
        <f aca="false">AA360+Z360+Y360+X360+W360+U360+O360</f>
        <v>1200000</v>
      </c>
      <c r="AC360" s="18" t="n">
        <f aca="false">T360+R360+Q360</f>
        <v>19435717.5</v>
      </c>
      <c r="AD360" s="18" t="n">
        <f aca="false">AC360-AB360</f>
        <v>18235717.5</v>
      </c>
      <c r="AE360" s="19"/>
      <c r="AF360" s="19"/>
      <c r="AG360" s="19"/>
    </row>
    <row r="361" customFormat="false" ht="18" hidden="false" customHeight="true" outlineLevel="0" collapsed="false">
      <c r="A361" s="14" t="n">
        <f aca="false">A360+1</f>
        <v>359</v>
      </c>
      <c r="B361" s="61" t="n">
        <v>9211108830</v>
      </c>
      <c r="C361" s="15" t="s">
        <v>1904</v>
      </c>
      <c r="D361" s="15" t="s">
        <v>1905</v>
      </c>
      <c r="E361" s="15" t="s">
        <v>1906</v>
      </c>
      <c r="F361" s="61" t="n">
        <v>9132786628</v>
      </c>
      <c r="G361" s="14" t="n">
        <v>3150292255</v>
      </c>
      <c r="H361" s="16" t="s">
        <v>1124</v>
      </c>
      <c r="I361" s="14" t="n">
        <v>13128820</v>
      </c>
      <c r="J361" s="62" t="s">
        <v>1907</v>
      </c>
      <c r="K361" s="61"/>
      <c r="L361" s="13" t="s">
        <v>1149</v>
      </c>
      <c r="M361" s="16" t="n">
        <v>45</v>
      </c>
      <c r="N361" s="16" t="n">
        <v>780228</v>
      </c>
      <c r="O361" s="16" t="n">
        <v>1200000</v>
      </c>
      <c r="P361" s="16" t="n">
        <v>45</v>
      </c>
      <c r="Q361" s="18" t="n">
        <f aca="false">(4586600*M361%)*3.75</f>
        <v>7739887.5</v>
      </c>
      <c r="R361" s="18" t="n">
        <f aca="false">IF(P361=M361,(4586600*10%)*3,1*0)</f>
        <v>1375980</v>
      </c>
      <c r="S361" s="16" t="n">
        <v>45</v>
      </c>
      <c r="T361" s="18" t="n">
        <f aca="false">(4586600*S361%)*5</f>
        <v>10319850</v>
      </c>
      <c r="U361" s="16"/>
      <c r="V361" s="16"/>
      <c r="W361" s="16"/>
      <c r="X361" s="16"/>
      <c r="Y361" s="16"/>
      <c r="Z361" s="16"/>
      <c r="AA361" s="16"/>
      <c r="AB361" s="18" t="n">
        <f aca="false">AA361+Z361+Y361+X361+W361+U361+O361</f>
        <v>1200000</v>
      </c>
      <c r="AC361" s="18" t="n">
        <f aca="false">T361+R361+Q361</f>
        <v>19435717.5</v>
      </c>
      <c r="AD361" s="18" t="n">
        <f aca="false">AC361-AB361</f>
        <v>18235717.5</v>
      </c>
      <c r="AE361" s="19"/>
      <c r="AF361" s="19"/>
      <c r="AG361" s="19"/>
    </row>
    <row r="362" customFormat="false" ht="18" hidden="false" customHeight="true" outlineLevel="0" collapsed="false">
      <c r="A362" s="14" t="n">
        <f aca="false">A361+1</f>
        <v>360</v>
      </c>
      <c r="B362" s="61" t="n">
        <v>9211138582</v>
      </c>
      <c r="C362" s="15" t="s">
        <v>178</v>
      </c>
      <c r="D362" s="15" t="s">
        <v>1905</v>
      </c>
      <c r="E362" s="15" t="s">
        <v>1908</v>
      </c>
      <c r="F362" s="61" t="n">
        <v>9359086303</v>
      </c>
      <c r="G362" s="14" t="n">
        <v>3120205613</v>
      </c>
      <c r="H362" s="16" t="s">
        <v>610</v>
      </c>
      <c r="I362" s="14" t="n">
        <v>13133731</v>
      </c>
      <c r="J362" s="62" t="s">
        <v>1324</v>
      </c>
      <c r="K362" s="61"/>
      <c r="L362" s="13" t="s">
        <v>192</v>
      </c>
      <c r="M362" s="16" t="n">
        <v>45</v>
      </c>
      <c r="N362" s="16" t="n">
        <v>552456</v>
      </c>
      <c r="O362" s="16" t="n">
        <v>1200000</v>
      </c>
      <c r="P362" s="16" t="n">
        <v>45</v>
      </c>
      <c r="Q362" s="18" t="n">
        <f aca="false">(4586600*M362%)*3.75</f>
        <v>7739887.5</v>
      </c>
      <c r="R362" s="18" t="n">
        <f aca="false">IF(P362=M362,(4586600*10%)*3,1*0)</f>
        <v>1375980</v>
      </c>
      <c r="S362" s="16" t="n">
        <v>45</v>
      </c>
      <c r="T362" s="18" t="n">
        <f aca="false">(4586600*S362%)*5</f>
        <v>10319850</v>
      </c>
      <c r="U362" s="16"/>
      <c r="V362" s="16"/>
      <c r="W362" s="16"/>
      <c r="X362" s="16"/>
      <c r="Y362" s="16"/>
      <c r="Z362" s="16"/>
      <c r="AA362" s="16"/>
      <c r="AB362" s="18" t="n">
        <f aca="false">AA362+Z362+Y362+X362+W362+U362+O362</f>
        <v>1200000</v>
      </c>
      <c r="AC362" s="18" t="n">
        <f aca="false">T362+R362+Q362</f>
        <v>19435717.5</v>
      </c>
      <c r="AD362" s="18" t="n">
        <f aca="false">AC362-AB362</f>
        <v>18235717.5</v>
      </c>
      <c r="AE362" s="19"/>
      <c r="AF362" s="19"/>
      <c r="AG362" s="19"/>
    </row>
    <row r="363" customFormat="false" ht="18" hidden="false" customHeight="true" outlineLevel="0" collapsed="false">
      <c r="A363" s="14" t="n">
        <f aca="false">A362+1</f>
        <v>361</v>
      </c>
      <c r="B363" s="61" t="n">
        <v>9211589306</v>
      </c>
      <c r="C363" s="15" t="s">
        <v>267</v>
      </c>
      <c r="D363" s="15" t="s">
        <v>1909</v>
      </c>
      <c r="E363" s="15" t="s">
        <v>188</v>
      </c>
      <c r="F363" s="61" t="n">
        <v>9382083424</v>
      </c>
      <c r="G363" s="14" t="n">
        <v>3210046182</v>
      </c>
      <c r="H363" s="16" t="s">
        <v>637</v>
      </c>
      <c r="I363" s="14" t="n">
        <v>13133835</v>
      </c>
      <c r="J363" s="62" t="s">
        <v>1910</v>
      </c>
      <c r="K363" s="61"/>
      <c r="L363" s="13" t="s">
        <v>1126</v>
      </c>
      <c r="M363" s="16" t="n">
        <v>45</v>
      </c>
      <c r="N363" s="16" t="n">
        <v>81328</v>
      </c>
      <c r="O363" s="16" t="n">
        <v>1200000</v>
      </c>
      <c r="P363" s="16" t="n">
        <v>45</v>
      </c>
      <c r="Q363" s="18" t="n">
        <f aca="false">(4586600*M363%)*3.75</f>
        <v>7739887.5</v>
      </c>
      <c r="R363" s="18" t="n">
        <f aca="false">IF(P363=M363,(4586600*10%)*3,1*0)</f>
        <v>1375980</v>
      </c>
      <c r="S363" s="16" t="n">
        <v>45</v>
      </c>
      <c r="T363" s="18" t="n">
        <f aca="false">(4586600*S363%)*5</f>
        <v>10319850</v>
      </c>
      <c r="U363" s="16"/>
      <c r="V363" s="16"/>
      <c r="W363" s="16"/>
      <c r="X363" s="16"/>
      <c r="Y363" s="16"/>
      <c r="Z363" s="16"/>
      <c r="AA363" s="16"/>
      <c r="AB363" s="18" t="n">
        <f aca="false">AA363+Z363+Y363+X363+W363+U363+O363</f>
        <v>1200000</v>
      </c>
      <c r="AC363" s="18" t="n">
        <f aca="false">T363+R363+Q363</f>
        <v>19435717.5</v>
      </c>
      <c r="AD363" s="18" t="n">
        <f aca="false">AC363-AB363</f>
        <v>18235717.5</v>
      </c>
      <c r="AE363" s="19"/>
      <c r="AF363" s="19"/>
      <c r="AG363" s="19"/>
    </row>
    <row r="364" customFormat="false" ht="18" hidden="false" customHeight="true" outlineLevel="0" collapsed="false">
      <c r="A364" s="14" t="n">
        <f aca="false">A363+1</f>
        <v>362</v>
      </c>
      <c r="B364" s="61" t="n">
        <v>9211020408</v>
      </c>
      <c r="C364" s="15" t="s">
        <v>1911</v>
      </c>
      <c r="D364" s="15" t="s">
        <v>435</v>
      </c>
      <c r="E364" s="15" t="s">
        <v>1163</v>
      </c>
      <c r="F364" s="61" t="n">
        <v>9364616004</v>
      </c>
      <c r="G364" s="13" t="n">
        <v>3470122709</v>
      </c>
      <c r="H364" s="16" t="s">
        <v>670</v>
      </c>
      <c r="I364" s="13"/>
      <c r="J364" s="62" t="s">
        <v>1485</v>
      </c>
      <c r="K364" s="61"/>
      <c r="L364" s="13" t="s">
        <v>1059</v>
      </c>
      <c r="M364" s="16" t="n">
        <v>45</v>
      </c>
      <c r="N364" s="16" t="n">
        <v>829454</v>
      </c>
      <c r="O364" s="16" t="n">
        <v>1200000</v>
      </c>
      <c r="P364" s="16" t="n">
        <v>45</v>
      </c>
      <c r="Q364" s="18" t="n">
        <f aca="false">(4586600*M364%)*3.75</f>
        <v>7739887.5</v>
      </c>
      <c r="R364" s="18" t="n">
        <f aca="false">IF(P364=M364,(4586600*10%)*3,1*0)</f>
        <v>1375980</v>
      </c>
      <c r="S364" s="16" t="n">
        <v>45</v>
      </c>
      <c r="T364" s="18" t="n">
        <f aca="false">(4586600*S364%)*5</f>
        <v>10319850</v>
      </c>
      <c r="U364" s="16"/>
      <c r="V364" s="16"/>
      <c r="W364" s="16"/>
      <c r="X364" s="16"/>
      <c r="Y364" s="16"/>
      <c r="Z364" s="16"/>
      <c r="AA364" s="16"/>
      <c r="AB364" s="18" t="n">
        <f aca="false">AA364+Z364+Y364+X364+W364+U364+O364</f>
        <v>1200000</v>
      </c>
      <c r="AC364" s="18" t="n">
        <f aca="false">T364+R364+Q364</f>
        <v>19435717.5</v>
      </c>
      <c r="AD364" s="18" t="n">
        <f aca="false">AC364-AB364</f>
        <v>18235717.5</v>
      </c>
      <c r="AE364" s="19"/>
      <c r="AF364" s="19"/>
      <c r="AG364" s="19"/>
    </row>
    <row r="365" customFormat="false" ht="18" hidden="false" customHeight="true" outlineLevel="0" collapsed="false">
      <c r="A365" s="14" t="n">
        <f aca="false">A364+1</f>
        <v>363</v>
      </c>
      <c r="B365" s="61" t="n">
        <v>9213254649</v>
      </c>
      <c r="C365" s="15" t="s">
        <v>1632</v>
      </c>
      <c r="D365" s="15" t="s">
        <v>1912</v>
      </c>
      <c r="E365" s="15" t="s">
        <v>232</v>
      </c>
      <c r="F365" s="61" t="n">
        <v>9140578951</v>
      </c>
      <c r="G365" s="14" t="n">
        <v>3020445280</v>
      </c>
      <c r="H365" s="16" t="s">
        <v>314</v>
      </c>
      <c r="I365" s="14" t="n">
        <v>13134731</v>
      </c>
      <c r="J365" s="62" t="s">
        <v>1450</v>
      </c>
      <c r="K365" s="61"/>
      <c r="L365" s="13" t="s">
        <v>1126</v>
      </c>
      <c r="M365" s="16" t="n">
        <v>45</v>
      </c>
      <c r="N365" s="16" t="n">
        <v>909976</v>
      </c>
      <c r="O365" s="16" t="n">
        <v>1200000</v>
      </c>
      <c r="P365" s="16" t="n">
        <v>45</v>
      </c>
      <c r="Q365" s="18" t="n">
        <f aca="false">(4586600*M365%)*3.75</f>
        <v>7739887.5</v>
      </c>
      <c r="R365" s="18" t="n">
        <f aca="false">IF(P365=M365,(4586600*10%)*3,1*0)</f>
        <v>1375980</v>
      </c>
      <c r="S365" s="16" t="n">
        <v>45</v>
      </c>
      <c r="T365" s="18" t="n">
        <f aca="false">(4586600*S365%)*5</f>
        <v>10319850</v>
      </c>
      <c r="U365" s="16"/>
      <c r="V365" s="16"/>
      <c r="W365" s="16"/>
      <c r="X365" s="16"/>
      <c r="Y365" s="16"/>
      <c r="Z365" s="16"/>
      <c r="AA365" s="16"/>
      <c r="AB365" s="18" t="n">
        <f aca="false">AA365+Z365+Y365+X365+W365+U365+O365</f>
        <v>1200000</v>
      </c>
      <c r="AC365" s="18" t="n">
        <f aca="false">T365+R365+Q365</f>
        <v>19435717.5</v>
      </c>
      <c r="AD365" s="18" t="n">
        <f aca="false">AC365-AB365</f>
        <v>18235717.5</v>
      </c>
      <c r="AE365" s="19"/>
      <c r="AF365" s="19"/>
      <c r="AG365" s="19"/>
    </row>
    <row r="366" customFormat="false" ht="18" hidden="false" customHeight="true" outlineLevel="0" collapsed="false">
      <c r="A366" s="14" t="n">
        <f aca="false">A365+1</f>
        <v>364</v>
      </c>
      <c r="B366" s="61" t="n">
        <v>9223602011</v>
      </c>
      <c r="C366" s="15" t="s">
        <v>360</v>
      </c>
      <c r="D366" s="15" t="s">
        <v>1913</v>
      </c>
      <c r="E366" s="15" t="s">
        <v>84</v>
      </c>
      <c r="F366" s="61" t="n">
        <v>9393524351</v>
      </c>
      <c r="G366" s="13" t="n">
        <v>3140086113</v>
      </c>
      <c r="H366" s="16" t="s">
        <v>405</v>
      </c>
      <c r="I366" s="13"/>
      <c r="J366" s="62" t="s">
        <v>1288</v>
      </c>
      <c r="K366" s="61"/>
      <c r="L366" s="13" t="s">
        <v>192</v>
      </c>
      <c r="M366" s="16" t="n">
        <v>45</v>
      </c>
      <c r="N366" s="16"/>
      <c r="O366" s="16"/>
      <c r="P366" s="16" t="n">
        <v>45</v>
      </c>
      <c r="Q366" s="18" t="n">
        <f aca="false">(4586600*M366%)*3.75</f>
        <v>7739887.5</v>
      </c>
      <c r="R366" s="18" t="n">
        <f aca="false">IF(P366=M366,(4586600*10%)*3,1*0)</f>
        <v>1375980</v>
      </c>
      <c r="S366" s="16" t="n">
        <v>45</v>
      </c>
      <c r="T366" s="18" t="n">
        <f aca="false">(4586600*S366%)*5</f>
        <v>10319850</v>
      </c>
      <c r="U366" s="16"/>
      <c r="V366" s="16"/>
      <c r="W366" s="16"/>
      <c r="X366" s="16"/>
      <c r="Y366" s="16"/>
      <c r="Z366" s="16"/>
      <c r="AA366" s="16"/>
      <c r="AB366" s="18" t="n">
        <f aca="false">AA366+Z366+Y366+X366+W366+U366+O366</f>
        <v>0</v>
      </c>
      <c r="AC366" s="18" t="n">
        <f aca="false">T366+R366+Q366</f>
        <v>19435717.5</v>
      </c>
      <c r="AD366" s="18" t="n">
        <f aca="false">AC366-AB366</f>
        <v>19435717.5</v>
      </c>
      <c r="AE366" s="19"/>
      <c r="AF366" s="19"/>
      <c r="AG366" s="19"/>
    </row>
    <row r="367" customFormat="false" ht="18" hidden="false" customHeight="true" outlineLevel="0" collapsed="false">
      <c r="A367" s="14" t="n">
        <f aca="false">A366+1</f>
        <v>365</v>
      </c>
      <c r="B367" s="61" t="n">
        <v>9211151845</v>
      </c>
      <c r="C367" s="15" t="s">
        <v>1413</v>
      </c>
      <c r="D367" s="15" t="s">
        <v>1914</v>
      </c>
      <c r="E367" s="15" t="s">
        <v>72</v>
      </c>
      <c r="F367" s="61" t="n">
        <v>9335023357</v>
      </c>
      <c r="G367" s="14" t="n">
        <v>5420031809</v>
      </c>
      <c r="H367" s="16" t="s">
        <v>637</v>
      </c>
      <c r="I367" s="14" t="n">
        <v>13137111</v>
      </c>
      <c r="J367" s="62" t="s">
        <v>1265</v>
      </c>
      <c r="K367" s="61"/>
      <c r="L367" s="13" t="s">
        <v>192</v>
      </c>
      <c r="M367" s="16" t="n">
        <v>45</v>
      </c>
      <c r="N367" s="16" t="n">
        <v>689053</v>
      </c>
      <c r="O367" s="16" t="n">
        <v>1200000</v>
      </c>
      <c r="P367" s="16" t="n">
        <v>45</v>
      </c>
      <c r="Q367" s="18" t="n">
        <f aca="false">(4586600*M367%)*3.75</f>
        <v>7739887.5</v>
      </c>
      <c r="R367" s="18" t="n">
        <f aca="false">IF(P367=M367,(4586600*10%)*3,1*0)</f>
        <v>1375980</v>
      </c>
      <c r="S367" s="16" t="n">
        <v>45</v>
      </c>
      <c r="T367" s="18" t="n">
        <f aca="false">(4586600*S367%)*5</f>
        <v>10319850</v>
      </c>
      <c r="U367" s="16"/>
      <c r="V367" s="16"/>
      <c r="W367" s="16"/>
      <c r="X367" s="16"/>
      <c r="Y367" s="16"/>
      <c r="Z367" s="16"/>
      <c r="AA367" s="16"/>
      <c r="AB367" s="18" t="n">
        <f aca="false">AA367+Z367+Y367+X367+W367+U367+O367</f>
        <v>1200000</v>
      </c>
      <c r="AC367" s="18" t="n">
        <f aca="false">T367+R367+Q367</f>
        <v>19435717.5</v>
      </c>
      <c r="AD367" s="18" t="n">
        <f aca="false">AC367-AB367</f>
        <v>18235717.5</v>
      </c>
      <c r="AE367" s="19"/>
      <c r="AF367" s="19"/>
      <c r="AG367" s="19"/>
    </row>
    <row r="368" customFormat="false" ht="18" hidden="false" customHeight="true" outlineLevel="0" collapsed="false">
      <c r="A368" s="14" t="n">
        <f aca="false">A367+1</f>
        <v>366</v>
      </c>
      <c r="B368" s="61" t="n">
        <v>9211142805</v>
      </c>
      <c r="C368" s="15" t="s">
        <v>1915</v>
      </c>
      <c r="D368" s="15" t="s">
        <v>1916</v>
      </c>
      <c r="E368" s="15" t="s">
        <v>84</v>
      </c>
      <c r="F368" s="61" t="n">
        <v>9135063446</v>
      </c>
      <c r="G368" s="13" t="n">
        <v>3080213531</v>
      </c>
      <c r="H368" s="16" t="s">
        <v>362</v>
      </c>
      <c r="I368" s="13"/>
      <c r="J368" s="62" t="s">
        <v>1917</v>
      </c>
      <c r="K368" s="61"/>
      <c r="L368" s="13" t="s">
        <v>192</v>
      </c>
      <c r="M368" s="16" t="n">
        <v>45</v>
      </c>
      <c r="N368" s="16" t="n">
        <v>187200</v>
      </c>
      <c r="O368" s="16" t="n">
        <v>1200000</v>
      </c>
      <c r="P368" s="16" t="n">
        <v>45</v>
      </c>
      <c r="Q368" s="18" t="n">
        <f aca="false">(4586600*M368%)*3.75</f>
        <v>7739887.5</v>
      </c>
      <c r="R368" s="18" t="n">
        <f aca="false">IF(P368=M368,(4586600*10%)*3,1*0)</f>
        <v>1375980</v>
      </c>
      <c r="S368" s="16" t="n">
        <v>45</v>
      </c>
      <c r="T368" s="18" t="n">
        <f aca="false">(4586600*S368%)*5</f>
        <v>10319850</v>
      </c>
      <c r="U368" s="16"/>
      <c r="V368" s="16"/>
      <c r="W368" s="16"/>
      <c r="X368" s="16"/>
      <c r="Y368" s="16"/>
      <c r="Z368" s="16"/>
      <c r="AA368" s="16"/>
      <c r="AB368" s="18" t="n">
        <f aca="false">AA368+Z368+Y368+X368+W368+U368+O368</f>
        <v>1200000</v>
      </c>
      <c r="AC368" s="18" t="n">
        <f aca="false">T368+R368+Q368</f>
        <v>19435717.5</v>
      </c>
      <c r="AD368" s="18" t="n">
        <f aca="false">AC368-AB368</f>
        <v>18235717.5</v>
      </c>
      <c r="AE368" s="19"/>
      <c r="AF368" s="19"/>
      <c r="AG368" s="19"/>
    </row>
    <row r="369" customFormat="false" ht="18" hidden="false" customHeight="true" outlineLevel="0" collapsed="false">
      <c r="A369" s="14" t="n">
        <f aca="false">A368+1</f>
        <v>367</v>
      </c>
      <c r="B369" s="61" t="n">
        <v>9223602037</v>
      </c>
      <c r="C369" s="15" t="s">
        <v>89</v>
      </c>
      <c r="D369" s="15" t="s">
        <v>1916</v>
      </c>
      <c r="E369" s="15" t="s">
        <v>72</v>
      </c>
      <c r="F369" s="61" t="n">
        <v>9303371662</v>
      </c>
      <c r="G369" s="14" t="n">
        <v>3080187725</v>
      </c>
      <c r="H369" s="16" t="s">
        <v>457</v>
      </c>
      <c r="I369" s="14" t="n">
        <v>13133666</v>
      </c>
      <c r="J369" s="62" t="s">
        <v>1918</v>
      </c>
      <c r="K369" s="61"/>
      <c r="L369" s="13" t="s">
        <v>192</v>
      </c>
      <c r="M369" s="16" t="n">
        <v>45</v>
      </c>
      <c r="N369" s="16" t="n">
        <v>308320</v>
      </c>
      <c r="O369" s="16" t="n">
        <v>1200000</v>
      </c>
      <c r="P369" s="16" t="n">
        <v>45</v>
      </c>
      <c r="Q369" s="18" t="n">
        <f aca="false">(4586600*M369%)*3.75</f>
        <v>7739887.5</v>
      </c>
      <c r="R369" s="18" t="n">
        <f aca="false">IF(P369=M369,(4586600*10%)*3,1*0)</f>
        <v>1375980</v>
      </c>
      <c r="S369" s="16" t="n">
        <v>45</v>
      </c>
      <c r="T369" s="18" t="n">
        <f aca="false">(4586600*S369%)*5</f>
        <v>10319850</v>
      </c>
      <c r="U369" s="16"/>
      <c r="V369" s="16"/>
      <c r="W369" s="16"/>
      <c r="X369" s="16"/>
      <c r="Y369" s="16"/>
      <c r="Z369" s="16"/>
      <c r="AA369" s="16"/>
      <c r="AB369" s="18" t="n">
        <f aca="false">AA369+Z369+Y369+X369+W369+U369+O369</f>
        <v>1200000</v>
      </c>
      <c r="AC369" s="18" t="n">
        <f aca="false">T369+R369+Q369</f>
        <v>19435717.5</v>
      </c>
      <c r="AD369" s="18" t="n">
        <f aca="false">AC369-AB369</f>
        <v>18235717.5</v>
      </c>
      <c r="AE369" s="19"/>
      <c r="AF369" s="19"/>
      <c r="AG369" s="19"/>
    </row>
    <row r="370" customFormat="false" ht="18" hidden="false" customHeight="true" outlineLevel="0" collapsed="false">
      <c r="A370" s="14" t="n">
        <f aca="false">A369+1</f>
        <v>368</v>
      </c>
      <c r="B370" s="61" t="n">
        <v>9213260109</v>
      </c>
      <c r="C370" s="15" t="s">
        <v>1252</v>
      </c>
      <c r="D370" s="15" t="s">
        <v>1919</v>
      </c>
      <c r="E370" s="15" t="s">
        <v>515</v>
      </c>
      <c r="F370" s="61" t="n">
        <v>9131440101</v>
      </c>
      <c r="G370" s="14" t="n">
        <v>3100268814</v>
      </c>
      <c r="H370" s="16" t="s">
        <v>443</v>
      </c>
      <c r="I370" s="14" t="n">
        <v>13128845</v>
      </c>
      <c r="J370" s="62" t="s">
        <v>1088</v>
      </c>
      <c r="K370" s="61"/>
      <c r="L370" s="13" t="s">
        <v>1084</v>
      </c>
      <c r="M370" s="16" t="n">
        <v>20</v>
      </c>
      <c r="N370" s="16" t="n">
        <v>298819</v>
      </c>
      <c r="O370" s="16" t="n">
        <v>1200000</v>
      </c>
      <c r="P370" s="16" t="n">
        <v>45</v>
      </c>
      <c r="Q370" s="18" t="n">
        <f aca="false">(4586600*M370%)*3.75</f>
        <v>3439950</v>
      </c>
      <c r="R370" s="18" t="n">
        <f aca="false">IF(P370=M370,(4586600*10%)*3,1*0)</f>
        <v>0</v>
      </c>
      <c r="S370" s="16" t="n">
        <v>25</v>
      </c>
      <c r="T370" s="18" t="n">
        <f aca="false">(4586600*S370%)*5</f>
        <v>5733250</v>
      </c>
      <c r="U370" s="16"/>
      <c r="V370" s="16"/>
      <c r="W370" s="16"/>
      <c r="X370" s="16"/>
      <c r="Y370" s="16"/>
      <c r="Z370" s="16"/>
      <c r="AA370" s="16"/>
      <c r="AB370" s="18" t="n">
        <f aca="false">AA370+Z370+Y370+X370+W370+U370+O370</f>
        <v>1200000</v>
      </c>
      <c r="AC370" s="18" t="n">
        <f aca="false">T370+R370+Q370</f>
        <v>9173200</v>
      </c>
      <c r="AD370" s="18" t="n">
        <f aca="false">AC370-AB370</f>
        <v>7973200</v>
      </c>
      <c r="AE370" s="19"/>
      <c r="AF370" s="19"/>
      <c r="AG370" s="19"/>
    </row>
    <row r="371" customFormat="false" ht="18" hidden="false" customHeight="true" outlineLevel="0" collapsed="false">
      <c r="A371" s="14" t="n">
        <f aca="false">A370+1</f>
        <v>369</v>
      </c>
      <c r="B371" s="61" t="n">
        <v>9213258598</v>
      </c>
      <c r="C371" s="15" t="s">
        <v>1920</v>
      </c>
      <c r="D371" s="15" t="s">
        <v>1921</v>
      </c>
      <c r="E371" s="15" t="s">
        <v>1340</v>
      </c>
      <c r="F371" s="61" t="n">
        <v>9373590202</v>
      </c>
      <c r="G371" s="14" t="n">
        <v>3180035269</v>
      </c>
      <c r="H371" s="16" t="s">
        <v>365</v>
      </c>
      <c r="I371" s="14" t="n">
        <v>13133828</v>
      </c>
      <c r="J371" s="62" t="s">
        <v>1922</v>
      </c>
      <c r="K371" s="61"/>
      <c r="L371" s="13" t="s">
        <v>1149</v>
      </c>
      <c r="M371" s="16" t="n">
        <v>45</v>
      </c>
      <c r="N371" s="16" t="n">
        <v>478289</v>
      </c>
      <c r="O371" s="16"/>
      <c r="P371" s="16" t="n">
        <v>45</v>
      </c>
      <c r="Q371" s="18" t="n">
        <f aca="false">(4586600*M371%)*3.75</f>
        <v>7739887.5</v>
      </c>
      <c r="R371" s="18" t="n">
        <f aca="false">IF(P371=M371,(4586600*10%)*3,1*0)</f>
        <v>1375980</v>
      </c>
      <c r="S371" s="16" t="n">
        <v>45</v>
      </c>
      <c r="T371" s="18" t="n">
        <f aca="false">(4586600*S371%)*5</f>
        <v>10319850</v>
      </c>
      <c r="U371" s="16"/>
      <c r="V371" s="16"/>
      <c r="W371" s="16"/>
      <c r="X371" s="16"/>
      <c r="Y371" s="16"/>
      <c r="Z371" s="16"/>
      <c r="AA371" s="16"/>
      <c r="AB371" s="18" t="n">
        <f aca="false">AA371+Z371+Y371+X371+W371+U371+O371</f>
        <v>0</v>
      </c>
      <c r="AC371" s="18" t="n">
        <f aca="false">T371+R371+Q371</f>
        <v>19435717.5</v>
      </c>
      <c r="AD371" s="18" t="n">
        <f aca="false">AC371-AB371</f>
        <v>19435717.5</v>
      </c>
      <c r="AE371" s="19"/>
      <c r="AF371" s="19"/>
      <c r="AG371" s="19"/>
    </row>
    <row r="372" customFormat="false" ht="18" hidden="false" customHeight="true" outlineLevel="0" collapsed="false">
      <c r="A372" s="14" t="n">
        <f aca="false">A371+1</f>
        <v>370</v>
      </c>
      <c r="B372" s="61" t="n">
        <v>9211568464</v>
      </c>
      <c r="C372" s="15" t="s">
        <v>1168</v>
      </c>
      <c r="D372" s="15" t="s">
        <v>1923</v>
      </c>
      <c r="E372" s="15" t="s">
        <v>458</v>
      </c>
      <c r="F372" s="61" t="n">
        <v>9137622978</v>
      </c>
      <c r="G372" s="14" t="n">
        <v>6060086098</v>
      </c>
      <c r="H372" s="16" t="s">
        <v>610</v>
      </c>
      <c r="I372" s="14" t="n">
        <v>13133930</v>
      </c>
      <c r="J372" s="62" t="s">
        <v>1924</v>
      </c>
      <c r="K372" s="61"/>
      <c r="L372" s="13" t="s">
        <v>1098</v>
      </c>
      <c r="M372" s="16" t="n">
        <v>45</v>
      </c>
      <c r="N372" s="16" t="n">
        <v>749134</v>
      </c>
      <c r="O372" s="16" t="n">
        <v>1200000</v>
      </c>
      <c r="P372" s="16" t="n">
        <v>45</v>
      </c>
      <c r="Q372" s="18" t="n">
        <f aca="false">(4586600*M372%)*3.75</f>
        <v>7739887.5</v>
      </c>
      <c r="R372" s="18" t="n">
        <f aca="false">IF(P372=M372,(4586600*10%)*3,1*0)</f>
        <v>1375980</v>
      </c>
      <c r="S372" s="16" t="n">
        <v>45</v>
      </c>
      <c r="T372" s="18" t="n">
        <f aca="false">(4586600*S372%)*5</f>
        <v>10319850</v>
      </c>
      <c r="U372" s="16"/>
      <c r="V372" s="16"/>
      <c r="W372" s="16"/>
      <c r="X372" s="16"/>
      <c r="Y372" s="16"/>
      <c r="Z372" s="16"/>
      <c r="AA372" s="16"/>
      <c r="AB372" s="18" t="n">
        <f aca="false">AA372+Z372+Y372+X372+W372+U372+O372</f>
        <v>1200000</v>
      </c>
      <c r="AC372" s="18" t="n">
        <f aca="false">T372+R372+Q372</f>
        <v>19435717.5</v>
      </c>
      <c r="AD372" s="18" t="n">
        <f aca="false">AC372-AB372</f>
        <v>18235717.5</v>
      </c>
      <c r="AE372" s="19"/>
      <c r="AF372" s="19"/>
      <c r="AG372" s="19"/>
    </row>
    <row r="373" customFormat="false" ht="18" hidden="false" customHeight="true" outlineLevel="0" collapsed="false">
      <c r="A373" s="14" t="n">
        <f aca="false">A372+1</f>
        <v>371</v>
      </c>
      <c r="B373" s="61" t="n">
        <v>9223602022</v>
      </c>
      <c r="C373" s="15" t="s">
        <v>139</v>
      </c>
      <c r="D373" s="15" t="s">
        <v>1925</v>
      </c>
      <c r="E373" s="15" t="s">
        <v>84</v>
      </c>
      <c r="F373" s="61" t="n">
        <v>9136349040</v>
      </c>
      <c r="G373" s="14" t="n">
        <v>3210048169</v>
      </c>
      <c r="H373" s="16" t="s">
        <v>365</v>
      </c>
      <c r="I373" s="14" t="n">
        <v>13133948</v>
      </c>
      <c r="J373" s="62" t="s">
        <v>1181</v>
      </c>
      <c r="K373" s="61"/>
      <c r="L373" s="13" t="s">
        <v>192</v>
      </c>
      <c r="M373" s="16" t="n">
        <v>45</v>
      </c>
      <c r="N373" s="16"/>
      <c r="O373" s="16"/>
      <c r="P373" s="16" t="n">
        <v>45</v>
      </c>
      <c r="Q373" s="18" t="n">
        <f aca="false">(4586600*M373%)*3.75</f>
        <v>7739887.5</v>
      </c>
      <c r="R373" s="18" t="n">
        <f aca="false">IF(P373=M373,(4586600*10%)*3,1*0)</f>
        <v>1375980</v>
      </c>
      <c r="S373" s="16" t="n">
        <v>45</v>
      </c>
      <c r="T373" s="18" t="n">
        <f aca="false">(4586600*S373%)*5</f>
        <v>10319850</v>
      </c>
      <c r="U373" s="16"/>
      <c r="V373" s="16"/>
      <c r="W373" s="16"/>
      <c r="X373" s="16"/>
      <c r="Y373" s="16"/>
      <c r="Z373" s="16"/>
      <c r="AA373" s="16"/>
      <c r="AB373" s="18" t="n">
        <f aca="false">AA373+Z373+Y373+X373+W373+U373+O373</f>
        <v>0</v>
      </c>
      <c r="AC373" s="18" t="n">
        <f aca="false">T373+R373+Q373</f>
        <v>19435717.5</v>
      </c>
      <c r="AD373" s="18" t="n">
        <f aca="false">AC373-AB373</f>
        <v>19435717.5</v>
      </c>
      <c r="AE373" s="19"/>
      <c r="AF373" s="19"/>
      <c r="AG373" s="19"/>
    </row>
    <row r="374" customFormat="false" ht="18" hidden="false" customHeight="true" outlineLevel="0" collapsed="false">
      <c r="A374" s="14" t="n">
        <f aca="false">A373+1</f>
        <v>372</v>
      </c>
      <c r="B374" s="61" t="n">
        <v>9211209644</v>
      </c>
      <c r="C374" s="15" t="s">
        <v>1425</v>
      </c>
      <c r="D374" s="15" t="s">
        <v>1926</v>
      </c>
      <c r="E374" s="15" t="s">
        <v>303</v>
      </c>
      <c r="F374" s="61" t="n">
        <v>9131930047</v>
      </c>
      <c r="G374" s="13"/>
      <c r="H374" s="16" t="s">
        <v>173</v>
      </c>
      <c r="I374" s="13"/>
      <c r="J374" s="16"/>
      <c r="K374" s="61"/>
      <c r="L374" s="13" t="s">
        <v>192</v>
      </c>
      <c r="M374" s="16" t="n">
        <v>45</v>
      </c>
      <c r="N374" s="16"/>
      <c r="O374" s="16"/>
      <c r="P374" s="16" t="n">
        <v>45</v>
      </c>
      <c r="Q374" s="18" t="n">
        <f aca="false">(4586600*M374%)*3.75</f>
        <v>7739887.5</v>
      </c>
      <c r="R374" s="18" t="n">
        <f aca="false">IF(P374=M374,(4586600*10%)*3,1*0)</f>
        <v>1375980</v>
      </c>
      <c r="S374" s="16" t="n">
        <v>45</v>
      </c>
      <c r="T374" s="18" t="n">
        <f aca="false">(4586600*S374%)*5</f>
        <v>10319850</v>
      </c>
      <c r="U374" s="16"/>
      <c r="V374" s="16"/>
      <c r="W374" s="16"/>
      <c r="X374" s="16"/>
      <c r="Y374" s="16"/>
      <c r="Z374" s="16"/>
      <c r="AA374" s="16"/>
      <c r="AB374" s="18" t="n">
        <f aca="false">AA374+Z374+Y374+X374+W374+U374+O374</f>
        <v>0</v>
      </c>
      <c r="AC374" s="18" t="n">
        <f aca="false">T374+R374+Q374</f>
        <v>19435717.5</v>
      </c>
      <c r="AD374" s="18" t="n">
        <f aca="false">AC374-AB374</f>
        <v>19435717.5</v>
      </c>
      <c r="AE374" s="19"/>
      <c r="AF374" s="19"/>
      <c r="AG374" s="19"/>
    </row>
    <row r="375" customFormat="false" ht="18" hidden="false" customHeight="true" outlineLevel="0" collapsed="false">
      <c r="A375" s="14" t="n">
        <f aca="false">A374+1</f>
        <v>373</v>
      </c>
      <c r="B375" s="61" t="n">
        <v>920238021</v>
      </c>
      <c r="C375" s="15" t="s">
        <v>1927</v>
      </c>
      <c r="D375" s="15" t="s">
        <v>1928</v>
      </c>
      <c r="E375" s="15" t="s">
        <v>72</v>
      </c>
      <c r="F375" s="61" t="n">
        <v>9135058700</v>
      </c>
      <c r="G375" s="14" t="n">
        <v>3180035366</v>
      </c>
      <c r="H375" s="16" t="s">
        <v>545</v>
      </c>
      <c r="I375" s="14" t="n">
        <v>13130951</v>
      </c>
      <c r="J375" s="62" t="s">
        <v>1811</v>
      </c>
      <c r="K375" s="61"/>
      <c r="L375" s="13" t="s">
        <v>64</v>
      </c>
      <c r="M375" s="16" t="n">
        <v>20</v>
      </c>
      <c r="N375" s="16"/>
      <c r="O375" s="16"/>
      <c r="P375" s="16" t="n">
        <v>45</v>
      </c>
      <c r="Q375" s="18" t="n">
        <f aca="false">(4586600*M375%)*3.75</f>
        <v>3439950</v>
      </c>
      <c r="R375" s="18" t="n">
        <f aca="false">IF(P375=M375,(4586600*10%)*3,1*0)</f>
        <v>0</v>
      </c>
      <c r="S375" s="16" t="n">
        <v>25</v>
      </c>
      <c r="T375" s="18" t="n">
        <f aca="false">(4586600*S375%)*5</f>
        <v>5733250</v>
      </c>
      <c r="U375" s="16"/>
      <c r="V375" s="16"/>
      <c r="W375" s="16"/>
      <c r="X375" s="16"/>
      <c r="Y375" s="16"/>
      <c r="Z375" s="16"/>
      <c r="AA375" s="16"/>
      <c r="AB375" s="18" t="n">
        <f aca="false">AA375+Z375+Y375+X375+W375+U375+O375</f>
        <v>0</v>
      </c>
      <c r="AC375" s="18" t="n">
        <f aca="false">T375+R375+Q375</f>
        <v>9173200</v>
      </c>
      <c r="AD375" s="18" t="n">
        <f aca="false">AC375-AB375</f>
        <v>9173200</v>
      </c>
      <c r="AE375" s="19"/>
      <c r="AF375" s="19"/>
      <c r="AG375" s="19"/>
    </row>
    <row r="376" customFormat="false" ht="18" hidden="false" customHeight="true" outlineLevel="0" collapsed="false">
      <c r="A376" s="14" t="n">
        <f aca="false">A375+1</f>
        <v>374</v>
      </c>
      <c r="B376" s="61" t="n">
        <v>9212511033</v>
      </c>
      <c r="C376" s="15" t="s">
        <v>1929</v>
      </c>
      <c r="D376" s="15" t="s">
        <v>1930</v>
      </c>
      <c r="E376" s="15" t="s">
        <v>1931</v>
      </c>
      <c r="F376" s="61" t="n">
        <v>9336733556</v>
      </c>
      <c r="G376" s="14" t="n">
        <v>3150378621</v>
      </c>
      <c r="H376" s="16" t="s">
        <v>558</v>
      </c>
      <c r="I376" s="14" t="n">
        <v>13128861</v>
      </c>
      <c r="J376" s="62" t="s">
        <v>1932</v>
      </c>
      <c r="K376" s="61"/>
      <c r="L376" s="13" t="s">
        <v>192</v>
      </c>
      <c r="M376" s="16" t="n">
        <v>45</v>
      </c>
      <c r="N376" s="16" t="n">
        <v>534756</v>
      </c>
      <c r="O376" s="16" t="n">
        <v>1200000</v>
      </c>
      <c r="P376" s="16" t="n">
        <v>45</v>
      </c>
      <c r="Q376" s="18" t="n">
        <f aca="false">(4586600*M376%)*3.75</f>
        <v>7739887.5</v>
      </c>
      <c r="R376" s="18" t="n">
        <f aca="false">IF(P376=M376,(4586600*10%)*3,1*0)</f>
        <v>1375980</v>
      </c>
      <c r="S376" s="16" t="n">
        <v>45</v>
      </c>
      <c r="T376" s="18" t="n">
        <f aca="false">(4586600*S376%)*5</f>
        <v>10319850</v>
      </c>
      <c r="U376" s="16"/>
      <c r="V376" s="16"/>
      <c r="W376" s="16"/>
      <c r="X376" s="16"/>
      <c r="Y376" s="16"/>
      <c r="Z376" s="16"/>
      <c r="AA376" s="16"/>
      <c r="AB376" s="18" t="n">
        <f aca="false">AA376+Z376+Y376+X376+W376+U376+O376</f>
        <v>1200000</v>
      </c>
      <c r="AC376" s="18" t="n">
        <f aca="false">T376+R376+Q376</f>
        <v>19435717.5</v>
      </c>
      <c r="AD376" s="18" t="n">
        <f aca="false">AC376-AB376</f>
        <v>18235717.5</v>
      </c>
      <c r="AE376" s="19"/>
      <c r="AF376" s="19"/>
      <c r="AG376" s="19"/>
    </row>
    <row r="377" customFormat="false" ht="18" hidden="false" customHeight="true" outlineLevel="0" collapsed="false">
      <c r="A377" s="14" t="n">
        <f aca="false">A376+1</f>
        <v>375</v>
      </c>
      <c r="B377" s="61" t="n">
        <v>9211590404</v>
      </c>
      <c r="C377" s="15" t="s">
        <v>251</v>
      </c>
      <c r="D377" s="15" t="s">
        <v>1933</v>
      </c>
      <c r="E377" s="15" t="s">
        <v>129</v>
      </c>
      <c r="F377" s="61" t="n">
        <v>9385397061</v>
      </c>
      <c r="G377" s="14" t="n">
        <v>3210051666</v>
      </c>
      <c r="H377" s="16" t="s">
        <v>173</v>
      </c>
      <c r="I377" s="14" t="n">
        <v>13128891</v>
      </c>
      <c r="J377" s="62" t="s">
        <v>1361</v>
      </c>
      <c r="K377" s="61"/>
      <c r="L377" s="13" t="s">
        <v>1126</v>
      </c>
      <c r="M377" s="16" t="n">
        <v>45</v>
      </c>
      <c r="N377" s="16" t="n">
        <v>34768</v>
      </c>
      <c r="O377" s="16" t="n">
        <v>1200000</v>
      </c>
      <c r="P377" s="16" t="n">
        <v>45</v>
      </c>
      <c r="Q377" s="18" t="n">
        <f aca="false">(4586600*M377%)*3.75</f>
        <v>7739887.5</v>
      </c>
      <c r="R377" s="18" t="n">
        <f aca="false">IF(P377=M377,(4586600*10%)*3,1*0)</f>
        <v>1375980</v>
      </c>
      <c r="S377" s="16" t="n">
        <v>45</v>
      </c>
      <c r="T377" s="18" t="n">
        <f aca="false">(4586600*S377%)*5</f>
        <v>10319850</v>
      </c>
      <c r="U377" s="16"/>
      <c r="V377" s="16"/>
      <c r="W377" s="16"/>
      <c r="X377" s="16"/>
      <c r="Y377" s="16"/>
      <c r="Z377" s="16"/>
      <c r="AA377" s="16"/>
      <c r="AB377" s="18" t="n">
        <f aca="false">AA377+Z377+Y377+X377+W377+U377+O377</f>
        <v>1200000</v>
      </c>
      <c r="AC377" s="18" t="n">
        <f aca="false">T377+R377+Q377</f>
        <v>19435717.5</v>
      </c>
      <c r="AD377" s="18" t="n">
        <f aca="false">AC377-AB377</f>
        <v>18235717.5</v>
      </c>
      <c r="AE377" s="19"/>
      <c r="AF377" s="19"/>
      <c r="AG377" s="19"/>
    </row>
    <row r="378" customFormat="false" ht="18" hidden="false" customHeight="true" outlineLevel="0" collapsed="false">
      <c r="A378" s="14" t="n">
        <f aca="false">A377+1</f>
        <v>376</v>
      </c>
      <c r="B378" s="61" t="n">
        <v>920238013</v>
      </c>
      <c r="C378" s="15" t="s">
        <v>1934</v>
      </c>
      <c r="D378" s="15" t="s">
        <v>438</v>
      </c>
      <c r="E378" s="15" t="s">
        <v>1935</v>
      </c>
      <c r="F378" s="61" t="n">
        <v>9130643669</v>
      </c>
      <c r="G378" s="14" t="n">
        <v>3060314616</v>
      </c>
      <c r="H378" s="16" t="s">
        <v>637</v>
      </c>
      <c r="I378" s="14" t="n">
        <v>13133539</v>
      </c>
      <c r="J378" s="62" t="s">
        <v>1936</v>
      </c>
      <c r="K378" s="61"/>
      <c r="L378" s="13" t="s">
        <v>64</v>
      </c>
      <c r="M378" s="16" t="n">
        <v>45</v>
      </c>
      <c r="N378" s="16" t="n">
        <v>489924</v>
      </c>
      <c r="O378" s="16" t="n">
        <v>1200000</v>
      </c>
      <c r="P378" s="16" t="n">
        <v>45</v>
      </c>
      <c r="Q378" s="18" t="n">
        <f aca="false">(4586600*M378%)*3.75</f>
        <v>7739887.5</v>
      </c>
      <c r="R378" s="18" t="n">
        <f aca="false">IF(P378=M378,(4586600*10%)*3,1*0)</f>
        <v>1375980</v>
      </c>
      <c r="S378" s="16" t="n">
        <v>45</v>
      </c>
      <c r="T378" s="18" t="n">
        <f aca="false">(4586600*S378%)*5</f>
        <v>10319850</v>
      </c>
      <c r="U378" s="16"/>
      <c r="V378" s="16"/>
      <c r="W378" s="16"/>
      <c r="X378" s="16"/>
      <c r="Y378" s="16"/>
      <c r="Z378" s="16"/>
      <c r="AA378" s="16"/>
      <c r="AB378" s="18" t="n">
        <f aca="false">AA378+Z378+Y378+X378+W378+U378+O378</f>
        <v>1200000</v>
      </c>
      <c r="AC378" s="18" t="n">
        <f aca="false">T378+R378+Q378</f>
        <v>19435717.5</v>
      </c>
      <c r="AD378" s="18" t="n">
        <f aca="false">AC378-AB378</f>
        <v>18235717.5</v>
      </c>
      <c r="AE378" s="19"/>
      <c r="AF378" s="19"/>
      <c r="AG378" s="19"/>
    </row>
    <row r="379" customFormat="false" ht="18" hidden="false" customHeight="true" outlineLevel="0" collapsed="false">
      <c r="A379" s="14" t="n">
        <f aca="false">A378+1</f>
        <v>377</v>
      </c>
      <c r="B379" s="61" t="n">
        <v>920238011</v>
      </c>
      <c r="C379" s="15" t="s">
        <v>72</v>
      </c>
      <c r="D379" s="15" t="s">
        <v>438</v>
      </c>
      <c r="E379" s="15" t="s">
        <v>303</v>
      </c>
      <c r="F379" s="61" t="n">
        <v>1234567890</v>
      </c>
      <c r="G379" s="14" t="n">
        <v>3060334951</v>
      </c>
      <c r="H379" s="16" t="s">
        <v>558</v>
      </c>
      <c r="I379" s="14" t="n">
        <v>13128919</v>
      </c>
      <c r="J379" s="62" t="s">
        <v>1515</v>
      </c>
      <c r="K379" s="61"/>
      <c r="L379" s="13" t="s">
        <v>64</v>
      </c>
      <c r="M379" s="16" t="n">
        <v>45</v>
      </c>
      <c r="N379" s="16" t="n">
        <v>526122</v>
      </c>
      <c r="O379" s="16" t="n">
        <v>1200000</v>
      </c>
      <c r="P379" s="16" t="n">
        <v>45</v>
      </c>
      <c r="Q379" s="18" t="n">
        <f aca="false">(4586600*M379%)*3.75</f>
        <v>7739887.5</v>
      </c>
      <c r="R379" s="18" t="n">
        <f aca="false">IF(P379=M379,(4586600*10%)*3,1*0)</f>
        <v>1375980</v>
      </c>
      <c r="S379" s="16" t="n">
        <v>45</v>
      </c>
      <c r="T379" s="18" t="n">
        <f aca="false">(4586600*S379%)*5</f>
        <v>10319850</v>
      </c>
      <c r="U379" s="16"/>
      <c r="V379" s="16"/>
      <c r="W379" s="16"/>
      <c r="X379" s="16"/>
      <c r="Y379" s="16"/>
      <c r="Z379" s="16"/>
      <c r="AA379" s="16"/>
      <c r="AB379" s="18" t="n">
        <f aca="false">AA379+Z379+Y379+X379+W379+U379+O379</f>
        <v>1200000</v>
      </c>
      <c r="AC379" s="18" t="n">
        <f aca="false">T379+R379+Q379</f>
        <v>19435717.5</v>
      </c>
      <c r="AD379" s="18" t="n">
        <f aca="false">AC379-AB379</f>
        <v>18235717.5</v>
      </c>
      <c r="AE379" s="19"/>
      <c r="AF379" s="19"/>
      <c r="AG379" s="19"/>
    </row>
    <row r="380" customFormat="false" ht="18" hidden="false" customHeight="true" outlineLevel="0" collapsed="false">
      <c r="A380" s="14" t="n">
        <f aca="false">A379+1</f>
        <v>378</v>
      </c>
      <c r="B380" s="61" t="n">
        <v>920238017</v>
      </c>
      <c r="C380" s="15" t="s">
        <v>171</v>
      </c>
      <c r="D380" s="15" t="s">
        <v>1937</v>
      </c>
      <c r="E380" s="15" t="s">
        <v>72</v>
      </c>
      <c r="F380" s="61" t="n">
        <v>9157452585</v>
      </c>
      <c r="G380" s="13" t="n">
        <v>3690327873</v>
      </c>
      <c r="H380" s="16" t="s">
        <v>1096</v>
      </c>
      <c r="I380" s="13" t="n">
        <v>13033340</v>
      </c>
      <c r="J380" s="62" t="s">
        <v>1134</v>
      </c>
      <c r="K380" s="61"/>
      <c r="L380" s="13" t="s">
        <v>64</v>
      </c>
      <c r="M380" s="16" t="n">
        <v>45</v>
      </c>
      <c r="N380" s="16" t="n">
        <v>213769</v>
      </c>
      <c r="O380" s="16" t="n">
        <v>1200000</v>
      </c>
      <c r="P380" s="16" t="n">
        <v>45</v>
      </c>
      <c r="Q380" s="18" t="n">
        <f aca="false">(4586600*M380%)*3.75</f>
        <v>7739887.5</v>
      </c>
      <c r="R380" s="18" t="n">
        <f aca="false">IF(P380=M380,(4586600*10%)*3,1*0)</f>
        <v>1375980</v>
      </c>
      <c r="S380" s="16" t="n">
        <v>45</v>
      </c>
      <c r="T380" s="18" t="n">
        <f aca="false">(4586600*S380%)*5</f>
        <v>10319850</v>
      </c>
      <c r="U380" s="16"/>
      <c r="V380" s="16"/>
      <c r="W380" s="16"/>
      <c r="X380" s="16"/>
      <c r="Y380" s="16"/>
      <c r="Z380" s="16"/>
      <c r="AA380" s="16"/>
      <c r="AB380" s="18" t="n">
        <f aca="false">AA380+Z380+Y380+X380+W380+U380+O380</f>
        <v>1200000</v>
      </c>
      <c r="AC380" s="18" t="n">
        <f aca="false">T380+R380+Q380</f>
        <v>19435717.5</v>
      </c>
      <c r="AD380" s="18" t="n">
        <f aca="false">AC380-AB380</f>
        <v>18235717.5</v>
      </c>
      <c r="AE380" s="19"/>
      <c r="AF380" s="19"/>
      <c r="AG380" s="19"/>
    </row>
    <row r="381" customFormat="false" ht="18" hidden="false" customHeight="true" outlineLevel="0" collapsed="false">
      <c r="A381" s="14" t="n">
        <f aca="false">A380+1</f>
        <v>379</v>
      </c>
      <c r="B381" s="61" t="n">
        <v>9212028727</v>
      </c>
      <c r="C381" s="15" t="s">
        <v>360</v>
      </c>
      <c r="D381" s="15" t="s">
        <v>1937</v>
      </c>
      <c r="E381" s="15" t="s">
        <v>1938</v>
      </c>
      <c r="F381" s="61" t="n">
        <v>1234567890</v>
      </c>
      <c r="G381" s="14" t="n">
        <v>6080072416</v>
      </c>
      <c r="H381" s="16" t="s">
        <v>637</v>
      </c>
      <c r="I381" s="14" t="n">
        <v>13133546</v>
      </c>
      <c r="J381" s="62" t="s">
        <v>1939</v>
      </c>
      <c r="K381" s="61"/>
      <c r="L381" s="13" t="s">
        <v>192</v>
      </c>
      <c r="M381" s="16" t="n">
        <v>45</v>
      </c>
      <c r="N381" s="16" t="n">
        <v>393171</v>
      </c>
      <c r="O381" s="16" t="n">
        <v>1200000</v>
      </c>
      <c r="P381" s="16" t="n">
        <v>45</v>
      </c>
      <c r="Q381" s="18" t="n">
        <f aca="false">(4586600*M381%)*3.75</f>
        <v>7739887.5</v>
      </c>
      <c r="R381" s="18" t="n">
        <f aca="false">IF(P381=M381,(4586600*10%)*3,1*0)</f>
        <v>1375980</v>
      </c>
      <c r="S381" s="16" t="n">
        <v>45</v>
      </c>
      <c r="T381" s="18" t="n">
        <f aca="false">(4586600*S381%)*5</f>
        <v>10319850</v>
      </c>
      <c r="U381" s="16"/>
      <c r="V381" s="16"/>
      <c r="W381" s="16"/>
      <c r="X381" s="16"/>
      <c r="Y381" s="16"/>
      <c r="Z381" s="16"/>
      <c r="AA381" s="16"/>
      <c r="AB381" s="18" t="n">
        <f aca="false">AA381+Z381+Y381+X381+W381+U381+O381</f>
        <v>1200000</v>
      </c>
      <c r="AC381" s="18" t="n">
        <f aca="false">T381+R381+Q381</f>
        <v>19435717.5</v>
      </c>
      <c r="AD381" s="18" t="n">
        <f aca="false">AC381-AB381</f>
        <v>18235717.5</v>
      </c>
      <c r="AE381" s="19"/>
      <c r="AF381" s="19"/>
      <c r="AG381" s="19"/>
    </row>
    <row r="382" customFormat="false" ht="18" hidden="false" customHeight="true" outlineLevel="0" collapsed="false">
      <c r="A382" s="14" t="n">
        <f aca="false">A381+1</f>
        <v>380</v>
      </c>
      <c r="B382" s="61" t="n">
        <v>9213253479</v>
      </c>
      <c r="C382" s="15" t="s">
        <v>303</v>
      </c>
      <c r="D382" s="15" t="s">
        <v>1940</v>
      </c>
      <c r="E382" s="15" t="s">
        <v>1163</v>
      </c>
      <c r="F382" s="61" t="n">
        <v>9133460670</v>
      </c>
      <c r="G382" s="14" t="n">
        <v>3100225198</v>
      </c>
      <c r="H382" s="16" t="s">
        <v>545</v>
      </c>
      <c r="I382" s="14" t="n">
        <v>13130942</v>
      </c>
      <c r="J382" s="62" t="s">
        <v>1600</v>
      </c>
      <c r="K382" s="61"/>
      <c r="L382" s="13" t="s">
        <v>192</v>
      </c>
      <c r="M382" s="16" t="n">
        <v>45</v>
      </c>
      <c r="N382" s="16" t="n">
        <v>863076</v>
      </c>
      <c r="O382" s="16" t="n">
        <v>1200000</v>
      </c>
      <c r="P382" s="16" t="n">
        <v>45</v>
      </c>
      <c r="Q382" s="18" t="n">
        <f aca="false">(4586600*M382%)*3.75</f>
        <v>7739887.5</v>
      </c>
      <c r="R382" s="18" t="n">
        <f aca="false">IF(P382=M382,(4586600*10%)*3,1*0)</f>
        <v>1375980</v>
      </c>
      <c r="S382" s="16" t="n">
        <v>45</v>
      </c>
      <c r="T382" s="18" t="n">
        <f aca="false">(4586600*S382%)*5</f>
        <v>10319850</v>
      </c>
      <c r="U382" s="16"/>
      <c r="V382" s="16"/>
      <c r="W382" s="16"/>
      <c r="X382" s="16"/>
      <c r="Y382" s="16"/>
      <c r="Z382" s="16"/>
      <c r="AA382" s="16"/>
      <c r="AB382" s="18" t="n">
        <f aca="false">AA382+Z382+Y382+X382+W382+U382+O382</f>
        <v>1200000</v>
      </c>
      <c r="AC382" s="18" t="n">
        <f aca="false">T382+R382+Q382</f>
        <v>19435717.5</v>
      </c>
      <c r="AD382" s="18" t="n">
        <f aca="false">AC382-AB382</f>
        <v>18235717.5</v>
      </c>
      <c r="AE382" s="19"/>
      <c r="AF382" s="19"/>
      <c r="AG382" s="19"/>
    </row>
    <row r="383" customFormat="false" ht="18" hidden="false" customHeight="true" outlineLevel="0" collapsed="false">
      <c r="A383" s="14" t="n">
        <f aca="false">A382+1</f>
        <v>381</v>
      </c>
      <c r="B383" s="61" t="n">
        <v>9211080972</v>
      </c>
      <c r="C383" s="15" t="s">
        <v>1941</v>
      </c>
      <c r="D383" s="15" t="s">
        <v>1942</v>
      </c>
      <c r="E383" s="15"/>
      <c r="F383" s="61" t="n">
        <v>9178622790</v>
      </c>
      <c r="G383" s="13"/>
      <c r="H383" s="16"/>
      <c r="I383" s="13"/>
      <c r="J383" s="16"/>
      <c r="K383" s="61"/>
      <c r="L383" s="13" t="s">
        <v>64</v>
      </c>
      <c r="M383" s="16" t="n">
        <v>45</v>
      </c>
      <c r="N383" s="16"/>
      <c r="O383" s="16"/>
      <c r="P383" s="16" t="n">
        <v>45</v>
      </c>
      <c r="Q383" s="18" t="n">
        <f aca="false">(4586600*M383%)*3.75</f>
        <v>7739887.5</v>
      </c>
      <c r="R383" s="18" t="n">
        <f aca="false">IF(P383=M383,(4586600*10%)*3,1*0)</f>
        <v>1375980</v>
      </c>
      <c r="S383" s="16" t="n">
        <v>45</v>
      </c>
      <c r="T383" s="18" t="n">
        <f aca="false">(4586600*S383%)*5</f>
        <v>10319850</v>
      </c>
      <c r="U383" s="16"/>
      <c r="V383" s="16"/>
      <c r="W383" s="16"/>
      <c r="X383" s="16"/>
      <c r="Y383" s="16"/>
      <c r="Z383" s="16"/>
      <c r="AA383" s="16"/>
      <c r="AB383" s="18" t="n">
        <f aca="false">AA383+Z383+Y383+X383+W383+U383+O383</f>
        <v>0</v>
      </c>
      <c r="AC383" s="18" t="n">
        <f aca="false">T383+R383+Q383</f>
        <v>19435717.5</v>
      </c>
      <c r="AD383" s="18" t="n">
        <f aca="false">AC383-AB383</f>
        <v>19435717.5</v>
      </c>
      <c r="AE383" s="19"/>
      <c r="AF383" s="19"/>
      <c r="AG383" s="19"/>
    </row>
    <row r="384" customFormat="false" ht="18" hidden="false" customHeight="true" outlineLevel="0" collapsed="false">
      <c r="A384" s="14" t="n">
        <f aca="false">A383+1</f>
        <v>382</v>
      </c>
      <c r="B384" s="61" t="n">
        <v>9211567879</v>
      </c>
      <c r="C384" s="15" t="s">
        <v>1111</v>
      </c>
      <c r="D384" s="15" t="s">
        <v>1943</v>
      </c>
      <c r="E384" s="15" t="s">
        <v>52</v>
      </c>
      <c r="F384" s="61" t="n">
        <v>9137624035</v>
      </c>
      <c r="G384" s="14" t="n">
        <v>3020292425</v>
      </c>
      <c r="H384" s="16" t="s">
        <v>314</v>
      </c>
      <c r="I384" s="14" t="n">
        <v>13134611</v>
      </c>
      <c r="J384" s="62" t="s">
        <v>1944</v>
      </c>
      <c r="K384" s="61"/>
      <c r="L384" s="13" t="s">
        <v>1149</v>
      </c>
      <c r="M384" s="16" t="n">
        <v>45</v>
      </c>
      <c r="N384" s="16" t="n">
        <v>594510</v>
      </c>
      <c r="O384" s="16" t="n">
        <v>1200000</v>
      </c>
      <c r="P384" s="16" t="n">
        <v>45</v>
      </c>
      <c r="Q384" s="18" t="n">
        <f aca="false">(4586600*M384%)*3.75</f>
        <v>7739887.5</v>
      </c>
      <c r="R384" s="18" t="n">
        <f aca="false">IF(P384=M384,(4586600*10%)*3,1*0)</f>
        <v>1375980</v>
      </c>
      <c r="S384" s="16" t="n">
        <v>45</v>
      </c>
      <c r="T384" s="18" t="n">
        <f aca="false">(4586600*S384%)*5</f>
        <v>10319850</v>
      </c>
      <c r="U384" s="16"/>
      <c r="V384" s="16"/>
      <c r="W384" s="16"/>
      <c r="X384" s="16"/>
      <c r="Y384" s="16"/>
      <c r="Z384" s="16"/>
      <c r="AA384" s="16"/>
      <c r="AB384" s="18" t="n">
        <f aca="false">AA384+Z384+Y384+X384+W384+U384+O384</f>
        <v>1200000</v>
      </c>
      <c r="AC384" s="18" t="n">
        <f aca="false">T384+R384+Q384</f>
        <v>19435717.5</v>
      </c>
      <c r="AD384" s="18" t="n">
        <f aca="false">AC384-AB384</f>
        <v>18235717.5</v>
      </c>
      <c r="AE384" s="19"/>
      <c r="AF384" s="19"/>
      <c r="AG384" s="19"/>
    </row>
    <row r="385" customFormat="false" ht="18" hidden="false" customHeight="true" outlineLevel="0" collapsed="false">
      <c r="A385" s="14" t="n">
        <f aca="false">A384+1</f>
        <v>383</v>
      </c>
      <c r="B385" s="61" t="n">
        <v>9212013479</v>
      </c>
      <c r="C385" s="15" t="s">
        <v>1632</v>
      </c>
      <c r="D385" s="15" t="s">
        <v>1945</v>
      </c>
      <c r="E385" s="15" t="s">
        <v>1946</v>
      </c>
      <c r="F385" s="61" t="n">
        <v>9397270267</v>
      </c>
      <c r="G385" s="14" t="n">
        <v>3150309557</v>
      </c>
      <c r="H385" s="16" t="s">
        <v>558</v>
      </c>
      <c r="I385" s="14" t="n">
        <v>13128901</v>
      </c>
      <c r="J385" s="62" t="s">
        <v>1947</v>
      </c>
      <c r="K385" s="61"/>
      <c r="L385" s="13" t="s">
        <v>192</v>
      </c>
      <c r="M385" s="16" t="n">
        <v>45</v>
      </c>
      <c r="N385" s="16" t="n">
        <v>534181</v>
      </c>
      <c r="O385" s="16" t="n">
        <v>1200000</v>
      </c>
      <c r="P385" s="16" t="n">
        <v>45</v>
      </c>
      <c r="Q385" s="18" t="n">
        <f aca="false">(4586600*M385%)*3.75</f>
        <v>7739887.5</v>
      </c>
      <c r="R385" s="18" t="n">
        <f aca="false">IF(P385=M385,(4586600*10%)*3,1*0)</f>
        <v>1375980</v>
      </c>
      <c r="S385" s="16" t="n">
        <v>45</v>
      </c>
      <c r="T385" s="18" t="n">
        <f aca="false">(4586600*S385%)*5</f>
        <v>10319850</v>
      </c>
      <c r="U385" s="16"/>
      <c r="V385" s="16"/>
      <c r="W385" s="16"/>
      <c r="X385" s="16"/>
      <c r="Y385" s="16"/>
      <c r="Z385" s="16"/>
      <c r="AA385" s="16"/>
      <c r="AB385" s="18" t="n">
        <f aca="false">AA385+Z385+Y385+X385+W385+U385+O385</f>
        <v>1200000</v>
      </c>
      <c r="AC385" s="18" t="n">
        <f aca="false">T385+R385+Q385</f>
        <v>19435717.5</v>
      </c>
      <c r="AD385" s="18" t="n">
        <f aca="false">AC385-AB385</f>
        <v>18235717.5</v>
      </c>
      <c r="AE385" s="19"/>
      <c r="AF385" s="19"/>
      <c r="AG385" s="19"/>
    </row>
    <row r="386" customFormat="false" ht="18" hidden="false" customHeight="true" outlineLevel="0" collapsed="false">
      <c r="A386" s="14" t="n">
        <f aca="false">A385+1</f>
        <v>384</v>
      </c>
      <c r="B386" s="61" t="n">
        <v>9213268595</v>
      </c>
      <c r="C386" s="15" t="s">
        <v>1111</v>
      </c>
      <c r="D386" s="15" t="s">
        <v>1948</v>
      </c>
      <c r="E386" s="15" t="s">
        <v>84</v>
      </c>
      <c r="F386" s="61" t="n">
        <v>9306717956</v>
      </c>
      <c r="G386" s="14" t="n">
        <v>3210046883</v>
      </c>
      <c r="H386" s="16" t="s">
        <v>365</v>
      </c>
      <c r="I386" s="14" t="n">
        <v>13133851</v>
      </c>
      <c r="J386" s="62" t="s">
        <v>1176</v>
      </c>
      <c r="K386" s="61"/>
      <c r="L386" s="13" t="s">
        <v>192</v>
      </c>
      <c r="M386" s="16" t="n">
        <v>45</v>
      </c>
      <c r="N386" s="16" t="n">
        <v>588591</v>
      </c>
      <c r="O386" s="16" t="n">
        <v>1200000</v>
      </c>
      <c r="P386" s="16" t="n">
        <v>45</v>
      </c>
      <c r="Q386" s="18" t="n">
        <f aca="false">(4586600*M386%)*3.75</f>
        <v>7739887.5</v>
      </c>
      <c r="R386" s="18" t="n">
        <f aca="false">IF(P386=M386,(4586600*10%)*3,1*0)</f>
        <v>1375980</v>
      </c>
      <c r="S386" s="16" t="n">
        <v>45</v>
      </c>
      <c r="T386" s="18" t="n">
        <f aca="false">(4586600*S386%)*5</f>
        <v>10319850</v>
      </c>
      <c r="U386" s="16"/>
      <c r="V386" s="16"/>
      <c r="W386" s="16"/>
      <c r="X386" s="16"/>
      <c r="Y386" s="16"/>
      <c r="Z386" s="16"/>
      <c r="AA386" s="16"/>
      <c r="AB386" s="18" t="n">
        <f aca="false">AA386+Z386+Y386+X386+W386+U386+O386</f>
        <v>1200000</v>
      </c>
      <c r="AC386" s="18" t="n">
        <f aca="false">T386+R386+Q386</f>
        <v>19435717.5</v>
      </c>
      <c r="AD386" s="18" t="n">
        <f aca="false">AC386-AB386</f>
        <v>18235717.5</v>
      </c>
      <c r="AE386" s="19"/>
      <c r="AF386" s="19"/>
      <c r="AG386" s="19"/>
    </row>
    <row r="387" customFormat="false" ht="18" hidden="false" customHeight="true" outlineLevel="0" collapsed="false">
      <c r="A387" s="14" t="n">
        <f aca="false">A386+1</f>
        <v>385</v>
      </c>
      <c r="B387" s="61" t="n">
        <v>9211725245</v>
      </c>
      <c r="C387" s="15" t="s">
        <v>84</v>
      </c>
      <c r="D387" s="15" t="s">
        <v>1949</v>
      </c>
      <c r="E387" s="15" t="s">
        <v>163</v>
      </c>
      <c r="F387" s="61" t="n">
        <v>9139579969</v>
      </c>
      <c r="G387" s="14" t="n">
        <v>3150345553</v>
      </c>
      <c r="H387" s="16" t="s">
        <v>558</v>
      </c>
      <c r="I387" s="14" t="n">
        <v>13128926</v>
      </c>
      <c r="J387" s="62" t="s">
        <v>1950</v>
      </c>
      <c r="K387" s="61"/>
      <c r="L387" s="13" t="s">
        <v>192</v>
      </c>
      <c r="M387" s="16" t="n">
        <v>45</v>
      </c>
      <c r="N387" s="16" t="n">
        <v>904585</v>
      </c>
      <c r="O387" s="16" t="n">
        <v>1200000</v>
      </c>
      <c r="P387" s="16" t="n">
        <v>45</v>
      </c>
      <c r="Q387" s="18" t="n">
        <f aca="false">(4586600*M387%)*3.75</f>
        <v>7739887.5</v>
      </c>
      <c r="R387" s="18" t="n">
        <f aca="false">IF(P387=M387,(4586600*10%)*3,1*0)</f>
        <v>1375980</v>
      </c>
      <c r="S387" s="16" t="n">
        <v>45</v>
      </c>
      <c r="T387" s="18" t="n">
        <f aca="false">(4586600*S387%)*5</f>
        <v>10319850</v>
      </c>
      <c r="U387" s="16"/>
      <c r="V387" s="16"/>
      <c r="W387" s="16"/>
      <c r="X387" s="16"/>
      <c r="Y387" s="16"/>
      <c r="Z387" s="16"/>
      <c r="AA387" s="16"/>
      <c r="AB387" s="18" t="n">
        <f aca="false">AA387+Z387+Y387+X387+W387+U387+O387</f>
        <v>1200000</v>
      </c>
      <c r="AC387" s="18" t="n">
        <f aca="false">T387+R387+Q387</f>
        <v>19435717.5</v>
      </c>
      <c r="AD387" s="18" t="n">
        <f aca="false">AC387-AB387</f>
        <v>18235717.5</v>
      </c>
      <c r="AE387" s="19"/>
      <c r="AF387" s="19"/>
      <c r="AG387" s="19"/>
    </row>
    <row r="388" customFormat="false" ht="18" hidden="false" customHeight="true" outlineLevel="0" collapsed="false">
      <c r="A388" s="14" t="n">
        <f aca="false">A387+1</f>
        <v>386</v>
      </c>
      <c r="B388" s="61" t="n">
        <v>9211110331</v>
      </c>
      <c r="C388" s="15" t="s">
        <v>1951</v>
      </c>
      <c r="D388" s="15" t="s">
        <v>1952</v>
      </c>
      <c r="E388" s="15" t="s">
        <v>1953</v>
      </c>
      <c r="F388" s="61" t="n">
        <v>9389285637</v>
      </c>
      <c r="G388" s="14" t="n">
        <v>6060073174</v>
      </c>
      <c r="H388" s="16" t="s">
        <v>314</v>
      </c>
      <c r="I388" s="14" t="n">
        <v>13134636</v>
      </c>
      <c r="J388" s="62" t="s">
        <v>1685</v>
      </c>
      <c r="K388" s="61"/>
      <c r="L388" s="13" t="s">
        <v>1126</v>
      </c>
      <c r="M388" s="16" t="n">
        <v>45</v>
      </c>
      <c r="N388" s="16" t="n">
        <v>725457</v>
      </c>
      <c r="O388" s="16" t="n">
        <v>1200000</v>
      </c>
      <c r="P388" s="16" t="n">
        <v>45</v>
      </c>
      <c r="Q388" s="18" t="n">
        <f aca="false">(4586600*M388%)*3.75</f>
        <v>7739887.5</v>
      </c>
      <c r="R388" s="18" t="n">
        <f aca="false">IF(P388=M388,(4586600*10%)*3,1*0)</f>
        <v>1375980</v>
      </c>
      <c r="S388" s="16" t="n">
        <v>45</v>
      </c>
      <c r="T388" s="18" t="n">
        <f aca="false">(4586600*S388%)*5</f>
        <v>10319850</v>
      </c>
      <c r="U388" s="16"/>
      <c r="V388" s="16"/>
      <c r="W388" s="16"/>
      <c r="X388" s="16"/>
      <c r="Y388" s="16"/>
      <c r="Z388" s="16"/>
      <c r="AA388" s="16"/>
      <c r="AB388" s="18" t="n">
        <f aca="false">AA388+Z388+Y388+X388+W388+U388+O388</f>
        <v>1200000</v>
      </c>
      <c r="AC388" s="18" t="n">
        <f aca="false">T388+R388+Q388</f>
        <v>19435717.5</v>
      </c>
      <c r="AD388" s="18" t="n">
        <f aca="false">AC388-AB388</f>
        <v>18235717.5</v>
      </c>
      <c r="AE388" s="19"/>
      <c r="AF388" s="19"/>
      <c r="AG388" s="19"/>
    </row>
    <row r="389" customFormat="false" ht="18" hidden="false" customHeight="true" outlineLevel="0" collapsed="false">
      <c r="A389" s="14" t="n">
        <f aca="false">A388+1</f>
        <v>387</v>
      </c>
      <c r="B389" s="61" t="n">
        <v>9211565487</v>
      </c>
      <c r="C389" s="15" t="s">
        <v>1060</v>
      </c>
      <c r="D389" s="15" t="s">
        <v>1954</v>
      </c>
      <c r="E389" s="15" t="s">
        <v>1955</v>
      </c>
      <c r="F389" s="61" t="n">
        <v>9135399545</v>
      </c>
      <c r="G389" s="14" t="n">
        <v>6060077269</v>
      </c>
      <c r="H389" s="16" t="s">
        <v>314</v>
      </c>
      <c r="I389" s="14" t="n">
        <v>13134668</v>
      </c>
      <c r="J389" s="62" t="s">
        <v>1956</v>
      </c>
      <c r="K389" s="61"/>
      <c r="L389" s="13" t="s">
        <v>192</v>
      </c>
      <c r="M389" s="16" t="n">
        <v>45</v>
      </c>
      <c r="N389" s="16" t="n">
        <v>44987</v>
      </c>
      <c r="O389" s="16" t="n">
        <v>1200000</v>
      </c>
      <c r="P389" s="16" t="n">
        <v>45</v>
      </c>
      <c r="Q389" s="18" t="n">
        <f aca="false">(4586600*M389%)*3.75</f>
        <v>7739887.5</v>
      </c>
      <c r="R389" s="18" t="n">
        <f aca="false">IF(P389=M389,(4586600*10%)*3,1*0)</f>
        <v>1375980</v>
      </c>
      <c r="S389" s="16" t="n">
        <v>45</v>
      </c>
      <c r="T389" s="18" t="n">
        <f aca="false">(4586600*S389%)*5</f>
        <v>10319850</v>
      </c>
      <c r="U389" s="16"/>
      <c r="V389" s="16"/>
      <c r="W389" s="16"/>
      <c r="X389" s="16"/>
      <c r="Y389" s="16"/>
      <c r="Z389" s="16"/>
      <c r="AA389" s="16"/>
      <c r="AB389" s="18" t="n">
        <f aca="false">AA389+Z389+Y389+X389+W389+U389+O389</f>
        <v>1200000</v>
      </c>
      <c r="AC389" s="18" t="n">
        <f aca="false">T389+R389+Q389</f>
        <v>19435717.5</v>
      </c>
      <c r="AD389" s="18" t="n">
        <f aca="false">AC389-AB389</f>
        <v>18235717.5</v>
      </c>
      <c r="AE389" s="19"/>
      <c r="AF389" s="19"/>
      <c r="AG389" s="19"/>
    </row>
    <row r="390" customFormat="false" ht="18" hidden="false" customHeight="true" outlineLevel="0" collapsed="false">
      <c r="A390" s="14" t="n">
        <f aca="false">A389+1</f>
        <v>388</v>
      </c>
      <c r="B390" s="61" t="n">
        <v>9214015231</v>
      </c>
      <c r="C390" s="15" t="s">
        <v>303</v>
      </c>
      <c r="D390" s="15" t="s">
        <v>1957</v>
      </c>
      <c r="E390" s="15" t="s">
        <v>63</v>
      </c>
      <c r="F390" s="61" t="n">
        <v>9139463700</v>
      </c>
      <c r="G390" s="14" t="n">
        <v>3100254430</v>
      </c>
      <c r="H390" s="16" t="s">
        <v>545</v>
      </c>
      <c r="I390" s="14" t="n">
        <v>13130854</v>
      </c>
      <c r="J390" s="62" t="s">
        <v>1958</v>
      </c>
      <c r="K390" s="61"/>
      <c r="L390" s="13" t="s">
        <v>192</v>
      </c>
      <c r="M390" s="16" t="n">
        <v>45</v>
      </c>
      <c r="N390" s="16" t="n">
        <v>931669</v>
      </c>
      <c r="O390" s="16" t="n">
        <v>1200000</v>
      </c>
      <c r="P390" s="16" t="n">
        <v>45</v>
      </c>
      <c r="Q390" s="18" t="n">
        <f aca="false">(4586600*M390%)*3.75</f>
        <v>7739887.5</v>
      </c>
      <c r="R390" s="18" t="n">
        <f aca="false">IF(P390=M390,(4586600*10%)*3,1*0)</f>
        <v>1375980</v>
      </c>
      <c r="S390" s="16" t="n">
        <v>25</v>
      </c>
      <c r="T390" s="18" t="n">
        <f aca="false">(4586600*S390%)*5</f>
        <v>5733250</v>
      </c>
      <c r="U390" s="16"/>
      <c r="V390" s="16"/>
      <c r="W390" s="16"/>
      <c r="X390" s="16"/>
      <c r="Y390" s="16"/>
      <c r="Z390" s="16"/>
      <c r="AA390" s="16"/>
      <c r="AB390" s="18" t="n">
        <f aca="false">AA390+Z390+Y390+X390+W390+U390+O390</f>
        <v>1200000</v>
      </c>
      <c r="AC390" s="18" t="n">
        <f aca="false">T390+R390+Q390</f>
        <v>14849117.5</v>
      </c>
      <c r="AD390" s="18" t="n">
        <f aca="false">AC390-AB390</f>
        <v>13649117.5</v>
      </c>
      <c r="AE390" s="19"/>
      <c r="AF390" s="19"/>
      <c r="AG390" s="19"/>
    </row>
    <row r="391" customFormat="false" ht="18" hidden="false" customHeight="true" outlineLevel="0" collapsed="false">
      <c r="A391" s="14" t="n">
        <f aca="false">A390+1</f>
        <v>389</v>
      </c>
      <c r="B391" s="61" t="n">
        <v>9211565754</v>
      </c>
      <c r="C391" s="15" t="s">
        <v>1060</v>
      </c>
      <c r="D391" s="15" t="s">
        <v>1959</v>
      </c>
      <c r="E391" s="15" t="s">
        <v>70</v>
      </c>
      <c r="F391" s="61" t="n">
        <v>9137130600</v>
      </c>
      <c r="G391" s="14" t="n">
        <v>3170092995</v>
      </c>
      <c r="H391" s="16" t="s">
        <v>457</v>
      </c>
      <c r="I391" s="14" t="n">
        <v>13133842</v>
      </c>
      <c r="J391" s="62" t="s">
        <v>1960</v>
      </c>
      <c r="K391" s="61"/>
      <c r="L391" s="13" t="s">
        <v>192</v>
      </c>
      <c r="M391" s="16" t="n">
        <v>45</v>
      </c>
      <c r="N391" s="16" t="n">
        <v>471774</v>
      </c>
      <c r="O391" s="16" t="n">
        <v>1200000</v>
      </c>
      <c r="P391" s="16" t="n">
        <v>45</v>
      </c>
      <c r="Q391" s="18" t="n">
        <f aca="false">(4586600*M391%)*3.75</f>
        <v>7739887.5</v>
      </c>
      <c r="R391" s="18" t="n">
        <f aca="false">IF(P391=M391,(4586600*10%)*3,1*0)</f>
        <v>1375980</v>
      </c>
      <c r="S391" s="16" t="n">
        <v>45</v>
      </c>
      <c r="T391" s="18" t="n">
        <f aca="false">(4586600*S391%)*5</f>
        <v>10319850</v>
      </c>
      <c r="U391" s="16"/>
      <c r="V391" s="16"/>
      <c r="W391" s="16"/>
      <c r="X391" s="16"/>
      <c r="Y391" s="16"/>
      <c r="Z391" s="16"/>
      <c r="AA391" s="16"/>
      <c r="AB391" s="18" t="n">
        <f aca="false">AA391+Z391+Y391+X391+W391+U391+O391</f>
        <v>1200000</v>
      </c>
      <c r="AC391" s="18" t="n">
        <f aca="false">T391+R391+Q391</f>
        <v>19435717.5</v>
      </c>
      <c r="AD391" s="18" t="n">
        <f aca="false">AC391-AB391</f>
        <v>18235717.5</v>
      </c>
      <c r="AE391" s="19"/>
      <c r="AF391" s="19"/>
      <c r="AG391" s="19"/>
    </row>
    <row r="392" customFormat="false" ht="18" hidden="false" customHeight="true" outlineLevel="0" collapsed="false">
      <c r="A392" s="14" t="n">
        <f aca="false">A391+1</f>
        <v>390</v>
      </c>
      <c r="B392" s="61" t="n">
        <v>920238014</v>
      </c>
      <c r="C392" s="15" t="s">
        <v>534</v>
      </c>
      <c r="D392" s="15" t="s">
        <v>1961</v>
      </c>
      <c r="E392" s="15" t="s">
        <v>72</v>
      </c>
      <c r="F392" s="61" t="n">
        <v>9392435192</v>
      </c>
      <c r="G392" s="13" t="n">
        <v>3430155541</v>
      </c>
      <c r="H392" s="16" t="s">
        <v>670</v>
      </c>
      <c r="I392" s="13"/>
      <c r="J392" s="62" t="s">
        <v>1962</v>
      </c>
      <c r="K392" s="61"/>
      <c r="L392" s="13" t="s">
        <v>64</v>
      </c>
      <c r="M392" s="16" t="n">
        <v>45</v>
      </c>
      <c r="N392" s="16"/>
      <c r="O392" s="16"/>
      <c r="P392" s="16" t="n">
        <v>45</v>
      </c>
      <c r="Q392" s="18" t="n">
        <f aca="false">(4586600*M392%)*3.75</f>
        <v>7739887.5</v>
      </c>
      <c r="R392" s="18" t="n">
        <f aca="false">IF(P392=M392,(4586600*10%)*3,1*0)</f>
        <v>1375980</v>
      </c>
      <c r="S392" s="16" t="n">
        <v>45</v>
      </c>
      <c r="T392" s="18" t="n">
        <f aca="false">(4586600*S392%)*5</f>
        <v>10319850</v>
      </c>
      <c r="U392" s="16"/>
      <c r="V392" s="16"/>
      <c r="W392" s="16"/>
      <c r="X392" s="16"/>
      <c r="Y392" s="16"/>
      <c r="Z392" s="16"/>
      <c r="AA392" s="16"/>
      <c r="AB392" s="18" t="n">
        <f aca="false">AA392+Z392+Y392+X392+W392+U392+O392</f>
        <v>0</v>
      </c>
      <c r="AC392" s="18" t="n">
        <f aca="false">T392+R392+Q392</f>
        <v>19435717.5</v>
      </c>
      <c r="AD392" s="18" t="n">
        <f aca="false">AC392-AB392</f>
        <v>19435717.5</v>
      </c>
      <c r="AE392" s="19"/>
      <c r="AF392" s="19"/>
      <c r="AG392" s="19"/>
    </row>
    <row r="393" customFormat="false" ht="18" hidden="false" customHeight="true" outlineLevel="0" collapsed="false">
      <c r="A393" s="14" t="n">
        <f aca="false">A392+1</f>
        <v>391</v>
      </c>
      <c r="B393" s="61" t="n">
        <v>9212526171</v>
      </c>
      <c r="C393" s="15" t="s">
        <v>1963</v>
      </c>
      <c r="D393" s="15" t="s">
        <v>1964</v>
      </c>
      <c r="E393" s="15" t="s">
        <v>1965</v>
      </c>
      <c r="F393" s="61" t="n">
        <v>9139956811</v>
      </c>
      <c r="G393" s="14" t="n">
        <v>3210049505</v>
      </c>
      <c r="H393" s="16" t="s">
        <v>663</v>
      </c>
      <c r="I393" s="14" t="n">
        <v>13130886</v>
      </c>
      <c r="J393" s="62" t="s">
        <v>1956</v>
      </c>
      <c r="K393" s="61"/>
      <c r="L393" s="13" t="s">
        <v>1126</v>
      </c>
      <c r="M393" s="16" t="n">
        <v>45</v>
      </c>
      <c r="N393" s="16" t="n">
        <v>972986</v>
      </c>
      <c r="O393" s="16" t="n">
        <v>1200000</v>
      </c>
      <c r="P393" s="16" t="n">
        <v>45</v>
      </c>
      <c r="Q393" s="18" t="n">
        <f aca="false">(4586600*M393%)*3.75</f>
        <v>7739887.5</v>
      </c>
      <c r="R393" s="18" t="n">
        <f aca="false">IF(P393=M393,(4586600*10%)*3,1*0)</f>
        <v>1375980</v>
      </c>
      <c r="S393" s="16" t="n">
        <v>45</v>
      </c>
      <c r="T393" s="18" t="n">
        <f aca="false">(4586600*S393%)*5</f>
        <v>10319850</v>
      </c>
      <c r="U393" s="16" t="n">
        <v>12383820</v>
      </c>
      <c r="V393" s="16"/>
      <c r="W393" s="16"/>
      <c r="X393" s="16"/>
      <c r="Y393" s="16"/>
      <c r="Z393" s="16"/>
      <c r="AA393" s="16"/>
      <c r="AB393" s="18" t="n">
        <f aca="false">AA393+Z393+Y393+X393+W393+U393+O393</f>
        <v>13583820</v>
      </c>
      <c r="AC393" s="18" t="n">
        <f aca="false">T393+R393+Q393</f>
        <v>19435717.5</v>
      </c>
      <c r="AD393" s="18" t="n">
        <f aca="false">AC393-AB393</f>
        <v>5851897.5</v>
      </c>
      <c r="AE393" s="19"/>
      <c r="AF393" s="19"/>
      <c r="AG393" s="19"/>
    </row>
    <row r="394" customFormat="false" ht="18" hidden="false" customHeight="true" outlineLevel="0" collapsed="false">
      <c r="A394" s="14" t="n">
        <f aca="false">A393+1</f>
        <v>392</v>
      </c>
      <c r="B394" s="61" t="n">
        <v>9212544583</v>
      </c>
      <c r="C394" s="15" t="s">
        <v>1966</v>
      </c>
      <c r="D394" s="15" t="s">
        <v>1967</v>
      </c>
      <c r="E394" s="15" t="s">
        <v>1968</v>
      </c>
      <c r="F394" s="61" t="n">
        <v>9162755428</v>
      </c>
      <c r="G394" s="14" t="n">
        <v>5360266708</v>
      </c>
      <c r="H394" s="16" t="s">
        <v>314</v>
      </c>
      <c r="I394" s="14" t="n">
        <v>13134724</v>
      </c>
      <c r="J394" s="62" t="s">
        <v>1181</v>
      </c>
      <c r="K394" s="61"/>
      <c r="L394" s="13" t="s">
        <v>1126</v>
      </c>
      <c r="M394" s="16" t="n">
        <v>45</v>
      </c>
      <c r="N394" s="16" t="n">
        <v>895495</v>
      </c>
      <c r="O394" s="16" t="n">
        <v>1200000</v>
      </c>
      <c r="P394" s="16" t="n">
        <v>45</v>
      </c>
      <c r="Q394" s="18" t="n">
        <f aca="false">(4586600*M394%)*3.75</f>
        <v>7739887.5</v>
      </c>
      <c r="R394" s="18" t="n">
        <f aca="false">IF(P394=M394,(4586600*10%)*3,1*0)</f>
        <v>1375980</v>
      </c>
      <c r="S394" s="16" t="n">
        <v>45</v>
      </c>
      <c r="T394" s="18" t="n">
        <f aca="false">(4586600*S394%)*5</f>
        <v>10319850</v>
      </c>
      <c r="U394" s="16"/>
      <c r="V394" s="16"/>
      <c r="W394" s="16"/>
      <c r="X394" s="16"/>
      <c r="Y394" s="16"/>
      <c r="Z394" s="16"/>
      <c r="AA394" s="16"/>
      <c r="AB394" s="18" t="n">
        <f aca="false">AA394+Z394+Y394+X394+W394+U394+O394</f>
        <v>1200000</v>
      </c>
      <c r="AC394" s="18" t="n">
        <f aca="false">T394+R394+Q394</f>
        <v>19435717.5</v>
      </c>
      <c r="AD394" s="18" t="n">
        <f aca="false">AC394-AB394</f>
        <v>18235717.5</v>
      </c>
      <c r="AE394" s="19"/>
      <c r="AF394" s="19"/>
      <c r="AG394" s="19"/>
    </row>
    <row r="395" customFormat="false" ht="18" hidden="false" customHeight="true" outlineLevel="0" collapsed="false">
      <c r="A395" s="14" t="n">
        <f aca="false">A394+1</f>
        <v>393</v>
      </c>
      <c r="B395" s="61" t="n">
        <v>9211590431</v>
      </c>
      <c r="C395" s="15" t="s">
        <v>72</v>
      </c>
      <c r="D395" s="15" t="s">
        <v>1969</v>
      </c>
      <c r="E395" s="15" t="s">
        <v>1970</v>
      </c>
      <c r="F395" s="61" t="n">
        <v>9136186152</v>
      </c>
      <c r="G395" s="14" t="n">
        <v>3120219088</v>
      </c>
      <c r="H395" s="16" t="s">
        <v>314</v>
      </c>
      <c r="I395" s="14" t="n">
        <v>13134682</v>
      </c>
      <c r="J395" s="62" t="s">
        <v>1971</v>
      </c>
      <c r="K395" s="61"/>
      <c r="L395" s="13" t="s">
        <v>192</v>
      </c>
      <c r="M395" s="16" t="n">
        <v>45</v>
      </c>
      <c r="N395" s="16"/>
      <c r="O395" s="16"/>
      <c r="P395" s="16" t="n">
        <v>45</v>
      </c>
      <c r="Q395" s="18" t="n">
        <f aca="false">(4586600*M395%)*3.75</f>
        <v>7739887.5</v>
      </c>
      <c r="R395" s="18" t="n">
        <f aca="false">IF(P395=M395,(4586600*10%)*3,1*0)</f>
        <v>1375980</v>
      </c>
      <c r="S395" s="16" t="n">
        <v>45</v>
      </c>
      <c r="T395" s="18" t="n">
        <f aca="false">(4586600*S395%)*5</f>
        <v>10319850</v>
      </c>
      <c r="U395" s="16"/>
      <c r="V395" s="16"/>
      <c r="W395" s="16"/>
      <c r="X395" s="16"/>
      <c r="Y395" s="16"/>
      <c r="Z395" s="16"/>
      <c r="AA395" s="16"/>
      <c r="AB395" s="18" t="n">
        <f aca="false">AA395+Z395+Y395+X395+W395+U395+O395</f>
        <v>0</v>
      </c>
      <c r="AC395" s="18" t="n">
        <f aca="false">T395+R395+Q395</f>
        <v>19435717.5</v>
      </c>
      <c r="AD395" s="18" t="n">
        <f aca="false">AC395-AB395</f>
        <v>19435717.5</v>
      </c>
      <c r="AE395" s="19"/>
      <c r="AF395" s="19"/>
      <c r="AG395" s="19"/>
    </row>
    <row r="396" customFormat="false" ht="18" hidden="false" customHeight="true" outlineLevel="0" collapsed="false">
      <c r="A396" s="14" t="n">
        <f aca="false">A395+1</f>
        <v>394</v>
      </c>
      <c r="B396" s="61" t="n">
        <v>9213255010</v>
      </c>
      <c r="C396" s="15" t="s">
        <v>1692</v>
      </c>
      <c r="D396" s="15" t="s">
        <v>1972</v>
      </c>
      <c r="E396" s="15" t="s">
        <v>84</v>
      </c>
      <c r="F396" s="61" t="n">
        <v>9396905284</v>
      </c>
      <c r="G396" s="14" t="n">
        <v>3210036901</v>
      </c>
      <c r="H396" s="16" t="s">
        <v>652</v>
      </c>
      <c r="I396" s="14" t="n">
        <v>13129101</v>
      </c>
      <c r="J396" s="62" t="s">
        <v>1973</v>
      </c>
      <c r="K396" s="61"/>
      <c r="L396" s="13" t="s">
        <v>1126</v>
      </c>
      <c r="M396" s="16" t="n">
        <v>45</v>
      </c>
      <c r="N396" s="16" t="n">
        <v>435677</v>
      </c>
      <c r="O396" s="16" t="n">
        <v>1200000</v>
      </c>
      <c r="P396" s="16" t="n">
        <v>45</v>
      </c>
      <c r="Q396" s="18" t="n">
        <f aca="false">(4586600*M396%)*3.75</f>
        <v>7739887.5</v>
      </c>
      <c r="R396" s="18" t="n">
        <f aca="false">IF(P396=M396,(4586600*10%)*3,1*0)</f>
        <v>1375980</v>
      </c>
      <c r="S396" s="16" t="n">
        <v>45</v>
      </c>
      <c r="T396" s="18" t="n">
        <f aca="false">(4586600*S396%)*5</f>
        <v>10319850</v>
      </c>
      <c r="U396" s="16"/>
      <c r="V396" s="16"/>
      <c r="W396" s="16"/>
      <c r="X396" s="16"/>
      <c r="Y396" s="16"/>
      <c r="Z396" s="16"/>
      <c r="AA396" s="16"/>
      <c r="AB396" s="18" t="n">
        <f aca="false">AA396+Z396+Y396+X396+W396+U396+O396</f>
        <v>1200000</v>
      </c>
      <c r="AC396" s="18" t="n">
        <f aca="false">T396+R396+Q396</f>
        <v>19435717.5</v>
      </c>
      <c r="AD396" s="18" t="n">
        <f aca="false">AC396-AB396</f>
        <v>18235717.5</v>
      </c>
      <c r="AE396" s="19"/>
      <c r="AF396" s="19"/>
      <c r="AG396" s="19"/>
    </row>
    <row r="397" customFormat="false" ht="18" hidden="false" customHeight="true" outlineLevel="0" collapsed="false">
      <c r="A397" s="14" t="n">
        <f aca="false">A396+1</f>
        <v>395</v>
      </c>
      <c r="B397" s="61" t="n">
        <v>9211197039</v>
      </c>
      <c r="C397" s="15" t="s">
        <v>1205</v>
      </c>
      <c r="D397" s="15" t="s">
        <v>1974</v>
      </c>
      <c r="E397" s="15" t="s">
        <v>1975</v>
      </c>
      <c r="F397" s="61" t="n">
        <v>9135316640</v>
      </c>
      <c r="G397" s="14" t="n">
        <v>3210042871</v>
      </c>
      <c r="H397" s="16" t="s">
        <v>259</v>
      </c>
      <c r="I397" s="14" t="n">
        <v>13129082</v>
      </c>
      <c r="J397" s="62" t="s">
        <v>1976</v>
      </c>
      <c r="K397" s="61"/>
      <c r="L397" s="13" t="s">
        <v>1149</v>
      </c>
      <c r="M397" s="16" t="n">
        <v>45</v>
      </c>
      <c r="N397" s="16" t="n">
        <v>48616</v>
      </c>
      <c r="O397" s="16" t="n">
        <v>1200000</v>
      </c>
      <c r="P397" s="16" t="n">
        <v>45</v>
      </c>
      <c r="Q397" s="18" t="n">
        <f aca="false">(4586600*M397%)*3.75</f>
        <v>7739887.5</v>
      </c>
      <c r="R397" s="18" t="n">
        <f aca="false">IF(P397=M397,(4586600*10%)*3,1*0)</f>
        <v>1375980</v>
      </c>
      <c r="S397" s="16" t="n">
        <v>45</v>
      </c>
      <c r="T397" s="18" t="n">
        <f aca="false">(4586600*S397%)*5</f>
        <v>10319850</v>
      </c>
      <c r="U397" s="16"/>
      <c r="V397" s="16"/>
      <c r="W397" s="16"/>
      <c r="X397" s="16"/>
      <c r="Y397" s="16"/>
      <c r="Z397" s="16"/>
      <c r="AA397" s="16"/>
      <c r="AB397" s="18" t="n">
        <f aca="false">AA397+Z397+Y397+X397+W397+U397+O397</f>
        <v>1200000</v>
      </c>
      <c r="AC397" s="18" t="n">
        <f aca="false">T397+R397+Q397</f>
        <v>19435717.5</v>
      </c>
      <c r="AD397" s="18" t="n">
        <f aca="false">AC397-AB397</f>
        <v>18235717.5</v>
      </c>
      <c r="AE397" s="19"/>
      <c r="AF397" s="19"/>
      <c r="AG397" s="19"/>
    </row>
    <row r="398" customFormat="false" ht="18" hidden="false" customHeight="true" outlineLevel="0" collapsed="false">
      <c r="A398" s="14" t="n">
        <f aca="false">A397+1</f>
        <v>396</v>
      </c>
      <c r="B398" s="61" t="n">
        <v>922360701</v>
      </c>
      <c r="C398" s="15" t="s">
        <v>84</v>
      </c>
      <c r="D398" s="15" t="s">
        <v>1977</v>
      </c>
      <c r="E398" s="15" t="s">
        <v>129</v>
      </c>
      <c r="F398" s="61" t="n">
        <v>9362310203</v>
      </c>
      <c r="G398" s="14" t="n">
        <v>5830038021</v>
      </c>
      <c r="H398" s="16" t="s">
        <v>365</v>
      </c>
      <c r="I398" s="14" t="n">
        <v>13133909</v>
      </c>
      <c r="J398" s="62" t="s">
        <v>1978</v>
      </c>
      <c r="K398" s="61"/>
      <c r="L398" s="13" t="s">
        <v>1098</v>
      </c>
      <c r="M398" s="16" t="n">
        <v>20</v>
      </c>
      <c r="N398" s="16"/>
      <c r="O398" s="16"/>
      <c r="P398" s="16" t="n">
        <v>45</v>
      </c>
      <c r="Q398" s="18" t="n">
        <f aca="false">(4586600*M398%)*3.75</f>
        <v>3439950</v>
      </c>
      <c r="R398" s="18" t="n">
        <f aca="false">IF(P398=M398,(4586600*10%)*3,1*0)</f>
        <v>0</v>
      </c>
      <c r="S398" s="16" t="n">
        <v>25</v>
      </c>
      <c r="T398" s="18" t="n">
        <f aca="false">(4586600*S398%)*5</f>
        <v>5733250</v>
      </c>
      <c r="U398" s="16"/>
      <c r="V398" s="16"/>
      <c r="W398" s="16"/>
      <c r="X398" s="16"/>
      <c r="Y398" s="16"/>
      <c r="Z398" s="16"/>
      <c r="AA398" s="16"/>
      <c r="AB398" s="18" t="n">
        <f aca="false">AA398+Z398+Y398+X398+W398+U398+O398</f>
        <v>0</v>
      </c>
      <c r="AC398" s="18" t="n">
        <f aca="false">T398+R398+Q398</f>
        <v>9173200</v>
      </c>
      <c r="AD398" s="18" t="n">
        <f aca="false">AC398-AB398</f>
        <v>9173200</v>
      </c>
      <c r="AE398" s="19"/>
      <c r="AF398" s="19"/>
      <c r="AG398" s="19"/>
    </row>
    <row r="399" customFormat="false" ht="18" hidden="false" customHeight="true" outlineLevel="0" collapsed="false">
      <c r="A399" s="14" t="n">
        <f aca="false">A398+1</f>
        <v>397</v>
      </c>
      <c r="B399" s="61" t="n">
        <v>9213256733</v>
      </c>
      <c r="C399" s="15" t="s">
        <v>1056</v>
      </c>
      <c r="D399" s="15" t="s">
        <v>1979</v>
      </c>
      <c r="E399" s="15" t="s">
        <v>160</v>
      </c>
      <c r="F399" s="61" t="n">
        <v>9139920996</v>
      </c>
      <c r="G399" s="14" t="n">
        <v>3040326511</v>
      </c>
      <c r="H399" s="16" t="s">
        <v>365</v>
      </c>
      <c r="I399" s="14" t="n">
        <v>13133592</v>
      </c>
      <c r="J399" s="62" t="s">
        <v>1980</v>
      </c>
      <c r="K399" s="61"/>
      <c r="L399" s="13" t="s">
        <v>1084</v>
      </c>
      <c r="M399" s="16" t="n">
        <v>45</v>
      </c>
      <c r="N399" s="16" t="n">
        <v>501161</v>
      </c>
      <c r="O399" s="16" t="n">
        <v>1200000</v>
      </c>
      <c r="P399" s="16" t="n">
        <v>45</v>
      </c>
      <c r="Q399" s="18" t="n">
        <f aca="false">(4586600*M399%)*3.75</f>
        <v>7739887.5</v>
      </c>
      <c r="R399" s="18" t="n">
        <f aca="false">IF(P399=M399,(4586600*10%)*3,1*0)</f>
        <v>1375980</v>
      </c>
      <c r="S399" s="16" t="n">
        <v>45</v>
      </c>
      <c r="T399" s="18" t="n">
        <f aca="false">(4586600*S399%)*5</f>
        <v>10319850</v>
      </c>
      <c r="U399" s="16"/>
      <c r="V399" s="16"/>
      <c r="W399" s="16"/>
      <c r="X399" s="16"/>
      <c r="Y399" s="16"/>
      <c r="Z399" s="16"/>
      <c r="AA399" s="16"/>
      <c r="AB399" s="18" t="n">
        <f aca="false">AA399+Z399+Y399+X399+W399+U399+O399</f>
        <v>1200000</v>
      </c>
      <c r="AC399" s="18" t="n">
        <f aca="false">T399+R399+Q399</f>
        <v>19435717.5</v>
      </c>
      <c r="AD399" s="18" t="n">
        <f aca="false">AC399-AB399</f>
        <v>18235717.5</v>
      </c>
      <c r="AE399" s="19"/>
      <c r="AF399" s="19"/>
      <c r="AG399" s="19"/>
    </row>
    <row r="400" customFormat="false" ht="18" hidden="false" customHeight="true" outlineLevel="0" collapsed="false">
      <c r="A400" s="14" t="n">
        <f aca="false">A399+1</f>
        <v>398</v>
      </c>
      <c r="B400" s="20" t="n">
        <v>910236034</v>
      </c>
      <c r="C400" s="20" t="s">
        <v>1827</v>
      </c>
      <c r="D400" s="20" t="s">
        <v>1981</v>
      </c>
      <c r="E400" s="20"/>
      <c r="F400" s="20"/>
      <c r="G400" s="13"/>
      <c r="H400" s="16" t="s">
        <v>381</v>
      </c>
      <c r="I400" s="13"/>
      <c r="J400" s="16"/>
      <c r="K400" s="67" t="s">
        <v>1982</v>
      </c>
      <c r="L400" s="13" t="s">
        <v>192</v>
      </c>
      <c r="M400" s="16" t="n">
        <v>45</v>
      </c>
      <c r="N400" s="16"/>
      <c r="O400" s="16"/>
      <c r="P400" s="16" t="n">
        <v>45</v>
      </c>
      <c r="Q400" s="18" t="n">
        <f aca="false">(4586600*M400%)*3.75</f>
        <v>7739887.5</v>
      </c>
      <c r="R400" s="18" t="n">
        <f aca="false">IF(P400=M400,(4586600*10%)*3,1*0)</f>
        <v>1375980</v>
      </c>
      <c r="S400" s="16" t="n">
        <v>45</v>
      </c>
      <c r="T400" s="18" t="n">
        <f aca="false">(4586600*S400%)*5</f>
        <v>10319850</v>
      </c>
      <c r="U400" s="16"/>
      <c r="V400" s="16"/>
      <c r="W400" s="16"/>
      <c r="X400" s="16"/>
      <c r="Y400" s="16"/>
      <c r="Z400" s="16"/>
      <c r="AA400" s="16"/>
      <c r="AB400" s="18" t="n">
        <f aca="false">AA400+Z400+Y400+X400+W400+U400+O400</f>
        <v>0</v>
      </c>
      <c r="AC400" s="18" t="n">
        <f aca="false">T400+R400+Q400</f>
        <v>19435717.5</v>
      </c>
      <c r="AD400" s="18" t="n">
        <f aca="false">AC400-AB400</f>
        <v>19435717.5</v>
      </c>
      <c r="AE400" s="19"/>
      <c r="AF400" s="19"/>
      <c r="AG400" s="19"/>
    </row>
    <row r="401" customFormat="false" ht="18" hidden="false" customHeight="true" outlineLevel="0" collapsed="false">
      <c r="A401" s="14" t="n">
        <f aca="false">A400+1</f>
        <v>399</v>
      </c>
      <c r="B401" s="67" t="n">
        <v>911236000</v>
      </c>
      <c r="C401" s="15" t="s">
        <v>1983</v>
      </c>
      <c r="D401" s="15" t="s">
        <v>1984</v>
      </c>
      <c r="E401" s="15" t="s">
        <v>1985</v>
      </c>
      <c r="F401" s="68" t="n">
        <v>9364451085</v>
      </c>
      <c r="G401" s="13" t="n">
        <v>3150384737</v>
      </c>
      <c r="H401" s="16" t="s">
        <v>558</v>
      </c>
      <c r="I401" s="13" t="n">
        <v>12947601</v>
      </c>
      <c r="J401" s="62" t="s">
        <v>1553</v>
      </c>
      <c r="K401" s="67" t="s">
        <v>1982</v>
      </c>
      <c r="L401" s="13" t="s">
        <v>192</v>
      </c>
      <c r="M401" s="16" t="n">
        <v>45</v>
      </c>
      <c r="N401" s="16"/>
      <c r="O401" s="16"/>
      <c r="P401" s="16" t="n">
        <v>45</v>
      </c>
      <c r="Q401" s="18" t="n">
        <f aca="false">(4586600*M401%)*3.75</f>
        <v>7739887.5</v>
      </c>
      <c r="R401" s="18" t="n">
        <f aca="false">IF(P401=M401,(4586600*10%)*3,1*0)</f>
        <v>1375980</v>
      </c>
      <c r="S401" s="16" t="n">
        <v>45</v>
      </c>
      <c r="T401" s="18" t="n">
        <f aca="false">(4586600*S401%)*5</f>
        <v>10319850</v>
      </c>
      <c r="U401" s="16"/>
      <c r="V401" s="16"/>
      <c r="W401" s="16"/>
      <c r="X401" s="16"/>
      <c r="Y401" s="16"/>
      <c r="Z401" s="16"/>
      <c r="AA401" s="16"/>
      <c r="AB401" s="18" t="n">
        <f aca="false">AA401+Z401+Y401+X401+W401+U401+O401</f>
        <v>0</v>
      </c>
      <c r="AC401" s="18" t="n">
        <f aca="false">T401+R401+Q401</f>
        <v>19435717.5</v>
      </c>
      <c r="AD401" s="18" t="n">
        <f aca="false">AC401-AB401</f>
        <v>19435717.5</v>
      </c>
      <c r="AE401" s="19"/>
      <c r="AF401" s="19"/>
      <c r="AG401" s="19"/>
    </row>
    <row r="402" customFormat="false" ht="18" hidden="false" customHeight="true" outlineLevel="0" collapsed="false">
      <c r="A402" s="14" t="n">
        <f aca="false">A401+1</f>
        <v>400</v>
      </c>
      <c r="B402" s="20" t="n">
        <v>912282010</v>
      </c>
      <c r="C402" s="20" t="s">
        <v>515</v>
      </c>
      <c r="D402" s="20" t="s">
        <v>83</v>
      </c>
      <c r="E402" s="20" t="s">
        <v>67</v>
      </c>
      <c r="F402" s="20" t="n">
        <v>9140627445</v>
      </c>
      <c r="G402" s="13" t="n">
        <v>6050011958</v>
      </c>
      <c r="H402" s="16" t="s">
        <v>652</v>
      </c>
      <c r="I402" s="13"/>
      <c r="J402" s="62" t="s">
        <v>1986</v>
      </c>
      <c r="K402" s="67" t="s">
        <v>1982</v>
      </c>
      <c r="L402" s="13" t="s">
        <v>1987</v>
      </c>
      <c r="M402" s="16" t="n">
        <v>45</v>
      </c>
      <c r="N402" s="16" t="n">
        <v>301121</v>
      </c>
      <c r="O402" s="16" t="n">
        <v>1200000</v>
      </c>
      <c r="P402" s="16" t="n">
        <v>45</v>
      </c>
      <c r="Q402" s="18" t="n">
        <f aca="false">(4586600*M402%)*3.75</f>
        <v>7739887.5</v>
      </c>
      <c r="R402" s="18" t="n">
        <f aca="false">IF(P402=M402,(4586600*10%)*3,1*0)</f>
        <v>1375980</v>
      </c>
      <c r="S402" s="16" t="n">
        <v>45</v>
      </c>
      <c r="T402" s="18" t="n">
        <f aca="false">(4586600*S402%)*5</f>
        <v>10319850</v>
      </c>
      <c r="U402" s="16"/>
      <c r="V402" s="16"/>
      <c r="W402" s="16"/>
      <c r="X402" s="16"/>
      <c r="Y402" s="16"/>
      <c r="Z402" s="16"/>
      <c r="AA402" s="16"/>
      <c r="AB402" s="18" t="n">
        <f aca="false">AA402+Z402+Y402+X402+W402+U402+O402</f>
        <v>1200000</v>
      </c>
      <c r="AC402" s="18" t="n">
        <f aca="false">T402+R402+Q402</f>
        <v>19435717.5</v>
      </c>
      <c r="AD402" s="18" t="n">
        <f aca="false">AC402-AB402</f>
        <v>18235717.5</v>
      </c>
      <c r="AE402" s="19"/>
      <c r="AF402" s="19"/>
      <c r="AG402" s="19"/>
    </row>
    <row r="403" customFormat="false" ht="18" hidden="false" customHeight="true" outlineLevel="0" collapsed="false">
      <c r="A403" s="14" t="n">
        <f aca="false">A402+1</f>
        <v>401</v>
      </c>
      <c r="B403" s="67" t="n">
        <v>9223602027</v>
      </c>
      <c r="C403" s="15" t="s">
        <v>1988</v>
      </c>
      <c r="D403" s="15" t="s">
        <v>1989</v>
      </c>
      <c r="E403" s="15" t="s">
        <v>117</v>
      </c>
      <c r="F403" s="67" t="n">
        <v>9136641646</v>
      </c>
      <c r="G403" s="13" t="n">
        <v>3080183460</v>
      </c>
      <c r="H403" s="16" t="s">
        <v>362</v>
      </c>
      <c r="I403" s="13" t="n">
        <v>13134361</v>
      </c>
      <c r="J403" s="62" t="s">
        <v>1990</v>
      </c>
      <c r="K403" s="67"/>
      <c r="L403" s="13" t="s">
        <v>192</v>
      </c>
      <c r="M403" s="16" t="n">
        <v>45</v>
      </c>
      <c r="N403" s="16" t="n">
        <v>345268</v>
      </c>
      <c r="O403" s="16" t="n">
        <v>1200000</v>
      </c>
      <c r="P403" s="16" t="n">
        <v>45</v>
      </c>
      <c r="Q403" s="18" t="n">
        <f aca="false">(4586600*M403%)*3.75</f>
        <v>7739887.5</v>
      </c>
      <c r="R403" s="18" t="n">
        <f aca="false">IF(P403=M403,(4586600*10%)*3,1*0)</f>
        <v>1375980</v>
      </c>
      <c r="S403" s="16" t="n">
        <v>45</v>
      </c>
      <c r="T403" s="18" t="n">
        <f aca="false">(4586600*S403%)*5</f>
        <v>10319850</v>
      </c>
      <c r="U403" s="16"/>
      <c r="V403" s="16"/>
      <c r="W403" s="16"/>
      <c r="X403" s="16"/>
      <c r="Y403" s="16"/>
      <c r="Z403" s="16"/>
      <c r="AA403" s="16"/>
      <c r="AB403" s="18" t="n">
        <f aca="false">AA403+Z403+Y403+X403+W403+U403+O403</f>
        <v>1200000</v>
      </c>
      <c r="AC403" s="18" t="n">
        <f aca="false">T403+R403+Q403</f>
        <v>19435717.5</v>
      </c>
      <c r="AD403" s="18" t="n">
        <f aca="false">AC403-AB403</f>
        <v>18235717.5</v>
      </c>
      <c r="AE403" s="19"/>
      <c r="AF403" s="19"/>
      <c r="AG403" s="19"/>
    </row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</sheetData>
  <sheetProtection sheet="true" password="cc37"/>
  <mergeCells count="3">
    <mergeCell ref="A1:L1"/>
    <mergeCell ref="M1:R1"/>
    <mergeCell ref="S1:AD1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5:00:20Z</dcterms:created>
  <dc:creator>admin</dc:creator>
  <dc:description/>
  <dc:language>en-US</dc:language>
  <cp:lastModifiedBy>NPSoft</cp:lastModifiedBy>
  <cp:lastPrinted>2014-10-28T19:34:31Z</cp:lastPrinted>
  <dcterms:modified xsi:type="dcterms:W3CDTF">2014-11-11T08:38:39Z</dcterms:modified>
  <cp:revision>0</cp:revision>
  <dc:subject/>
  <dc:title/>
</cp:coreProperties>
</file>